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edn1" vbProcedure="false">#REF!</definedName>
    <definedName function="false" hidden="false" localSheetId="0" name="_ed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941">
  <si>
    <t xml:space="preserve">КОДЫ</t>
  </si>
  <si>
    <t xml:space="preserve">ОТЧЕТ ОБ ИСПОЛНЕНИИ БЮДЖЕТА</t>
  </si>
  <si>
    <t xml:space="preserve">Форма по ОКУД  </t>
  </si>
  <si>
    <t xml:space="preserve">0503117</t>
  </si>
  <si>
    <t xml:space="preserve">на  1 апреля  201 7 г.</t>
  </si>
  <si>
    <t xml:space="preserve">Дата  </t>
  </si>
  <si>
    <t xml:space="preserve">01.04.2017</t>
  </si>
  <si>
    <t xml:space="preserve">Наименование финансового органа</t>
  </si>
  <si>
    <t xml:space="preserve">по ОКПО  </t>
  </si>
  <si>
    <t xml:space="preserve">61570846</t>
  </si>
  <si>
    <t xml:space="preserve">Финансовое управление города Лыткарино</t>
  </si>
  <si>
    <t xml:space="preserve">Глава по БК  </t>
  </si>
  <si>
    <t xml:space="preserve">003</t>
  </si>
  <si>
    <t xml:space="preserve">Наименование публично-правового образования</t>
  </si>
  <si>
    <t xml:space="preserve">Городской округ Лыткарино Московской области</t>
  </si>
  <si>
    <t xml:space="preserve">по ОКТМО  </t>
  </si>
  <si>
    <t xml:space="preserve">46741000001</t>
  </si>
  <si>
    <t xml:space="preserve">Периодичность: месячная</t>
  </si>
  <si>
    <t xml:space="preserve">Единица измерения:  руб </t>
  </si>
  <si>
    <t xml:space="preserve">по ОКЕИ  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ИТОГО</t>
  </si>
  <si>
    <t xml:space="preserve">010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r>
      <rPr>
        <sz val="8"/>
        <rFont val="Arial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Налогового кодекса Российской Федерации</t>
    </r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r>
      <rPr>
        <sz val="8"/>
        <rFont val="Arial"/>
        <family val="2"/>
        <charset val="204"/>
      </rPr>
      <t xml:space="preserve">Плата за выбросы загрязняющих веществ в атмосферный воздух стационарными объектами</t>
    </r>
    <r>
      <rPr>
        <vertAlign val="superscript"/>
        <sz val="8"/>
        <color rgb="FF000000"/>
        <rFont val="Arial"/>
        <family val="2"/>
        <charset val="204"/>
      </rPr>
      <t xml:space="preserve">7</t>
    </r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r>
      <rPr>
        <sz val="8"/>
        <rFont val="Arial"/>
        <family val="2"/>
        <charset val="204"/>
      </rPr>
      <t xml:space="preserve">Денежные взыскания (штрафы) за нарушение законодательства о налогах и сборах, предусмотренные статьями 116, 118, статьей 119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, пунктами 1 и 2 статьи 120, статьями 125, 126, 128, 129, 129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, 132, 133, 134, 135, 135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Налогового кодекса Российской Федерации</t>
    </r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0 1 16 51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городских округов на выравнивание бюджетной обеспеченности</t>
  </si>
  <si>
    <t xml:space="preserve">000 2 02 15001 04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0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077 04 0000 151</t>
  </si>
  <si>
    <t xml:space="preserve">Прочие субсидии</t>
  </si>
  <si>
    <t xml:space="preserve">000 2 02 29999 00 0000 151</t>
  </si>
  <si>
    <t xml:space="preserve">Прочие субсидии бюджетам городских округов</t>
  </si>
  <si>
    <t xml:space="preserve">000 2 02 29999 04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35485 00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000 2 02 35485 04 0000 151</t>
  </si>
  <si>
    <t xml:space="preserve">Прочие субвенции</t>
  </si>
  <si>
    <t xml:space="preserve">000 2 02 39999 00 0000 151</t>
  </si>
  <si>
    <t xml:space="preserve">Прочие субвенции бюджетам городских округов</t>
  </si>
  <si>
    <t xml:space="preserve">000 2 02 39999 04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</t>
  </si>
  <si>
    <t xml:space="preserve">000 2 02 49999 00 0000 151</t>
  </si>
  <si>
    <t xml:space="preserve">Прочие межбюджетные трансферты, передаваемые бюджетам городских округов</t>
  </si>
  <si>
    <t xml:space="preserve">000 2 02 49999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0000 04 0000 151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городских округов</t>
  </si>
  <si>
    <t xml:space="preserve">000 2 19 4516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1</t>
  </si>
  <si>
    <t xml:space="preserve">Форма 0503117  с.2</t>
  </si>
  <si>
    <t xml:space="preserve">                                                            2. Расходы бюджета</t>
  </si>
  <si>
    <t xml:space="preserve">Код расхода по бюджетной классификации</t>
  </si>
  <si>
    <t xml:space="preserve">Неисполненные назначения </t>
  </si>
  <si>
    <t xml:space="preserve">Расходы бюджета - всего</t>
  </si>
  <si>
    <t xml:space="preserve">200</t>
  </si>
  <si>
    <t xml:space="preserve">000 9600 0000000000 000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</t>
  </si>
  <si>
    <t xml:space="preserve">000 0102 0000000000 000</t>
  </si>
  <si>
    <t xml:space="preserve">Глава муниципального образования. Фонд оплаты труда государственных (муниципальных)  органов</t>
  </si>
  <si>
    <t xml:space="preserve">000 0102 9500001000 121</t>
  </si>
  <si>
    <t xml:space="preserve">Глава муниципального образования. Иные выплаты персоналу государственных (муниципальных) органов,за исключением фонда оплаты труда</t>
  </si>
  <si>
    <t xml:space="preserve">000 0102 9500001000 122</t>
  </si>
  <si>
    <t xml:space="preserve">Глава муниципального образования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50000100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Осуществление взаимодействия органов местного самоуправления с печатными средствами массовой информации в области подписки,доставки и распространения тиражей печатных изданий. Прочая закупка товаров,работ и услуг для обеспечения  государственных (муниципальных) нужд</t>
  </si>
  <si>
    <t xml:space="preserve">000 0103 0140100020 244</t>
  </si>
  <si>
    <t xml:space="preserve">Расходы для упорядочения документов постоянного хранения. Прочая закупка товаров,работ и услуг для обеспечения  государственных (муниципальных) нужд</t>
  </si>
  <si>
    <t xml:space="preserve">000 0103 0150100010 244</t>
  </si>
  <si>
    <t xml:space="preserve">Оснащение объектов социальной инфраструктуры для организации безбарьерного доступа. Прочая закупка товаров,работ и услуг для обеспечения  государственных (муниципальных) нужд</t>
  </si>
  <si>
    <t xml:space="preserve">000 0103 0710200010 244</t>
  </si>
  <si>
    <t xml:space="preserve">Председатель представительного органа муниципального образования. Фонд оплаты труда государственных (муниципальных)  органов</t>
  </si>
  <si>
    <t xml:space="preserve">000 0103 9500002000 121</t>
  </si>
  <si>
    <t xml:space="preserve">Председатель представительного органа муниципального образования. Иные выплаты персоналу государственных (муниципальных) органов,за исключением фонда оплаты труда</t>
  </si>
  <si>
    <t xml:space="preserve">000 0103 9500002000 122</t>
  </si>
  <si>
    <t xml:space="preserve">Председатель представительного органа муниципального образования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3 9500002000 129</t>
  </si>
  <si>
    <t xml:space="preserve">Депутаты представительного органа местного самоуправления. Фонд оплаты труда государственных (муниципальных)  органов</t>
  </si>
  <si>
    <t xml:space="preserve">000 0103 9500003000 121</t>
  </si>
  <si>
    <t xml:space="preserve">Депутаты представительного органа местного самоуправления. Иные выплаты персоналу государственных (муниципальных) органов,за исключением фонда оплаты труда</t>
  </si>
  <si>
    <t xml:space="preserve">000 0103 9500003000 122</t>
  </si>
  <si>
    <t xml:space="preserve">Депутаты представительного органа местного самоуправления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3 9500003000 129</t>
  </si>
  <si>
    <t xml:space="preserve">Расходы за счет средств местного бюджета на обеспечение деятельности центрального аппарата. Прочая закупка товаров,работ и услуг для обеспечения  государственных (муниципальных) нужд</t>
  </si>
  <si>
    <t xml:space="preserve">000 0103 9500004010 244</t>
  </si>
  <si>
    <t xml:space="preserve">Расходы за счет средств местного бюджета на обеспечение деятельности центрального аппарата. Уплата налога на имущество организаций и земельного налога</t>
  </si>
  <si>
    <t xml:space="preserve">000 0103 9500004010 851</t>
  </si>
  <si>
    <t xml:space="preserve">Расходы за счет средств местного бюджета на обеспечение деятельности центрального аппарата. Уплата прочих налогов,сборов и иных платежей</t>
  </si>
  <si>
    <t xml:space="preserve">000 0103 9500004010 852</t>
  </si>
  <si>
    <t xml:space="preserve">Расходы за счет средств местного бюджета на содержание лиц,замещающих должности,не являющиеся должностями муниципальной службы. Фонд оплаты труда государственных (муниципальных)  органов</t>
  </si>
  <si>
    <t xml:space="preserve">000 0103 9500004020 121</t>
  </si>
  <si>
    <t xml:space="preserve">Расходы за счет средств местного бюджета на содержание лиц,замещающих должности,не являющиеся должностями муниципальной службы. Иные выплаты персоналу государственных (муниципальных) органов,за исключением фонда оплаты труда</t>
  </si>
  <si>
    <t xml:space="preserve">000 0103 9500004020 122</t>
  </si>
  <si>
    <t xml:space="preserve">Расходы за счет средств местного бюджета на содержание лиц,замещающих должности,не являющиеся должностями муниципальной службы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3 9500004020 129</t>
  </si>
  <si>
    <t xml:space="preserve">Расходы за счет средств местного бюджета на содержание лиц,замещающих должности муниципальной службы. Фонд оплаты труда государственных (муниципальных)  органов</t>
  </si>
  <si>
    <t xml:space="preserve">000 0103 9500004030 121</t>
  </si>
  <si>
    <t xml:space="preserve">Расходы за счет средств местного бюджета на содержание лиц,замещающих должности муниципальной службы. Иные выплаты персоналу государственных (муниципальных) органов,за исключением фонда оплаты труда</t>
  </si>
  <si>
    <t xml:space="preserve">000 0103 9500004030 122</t>
  </si>
  <si>
    <t xml:space="preserve">Расходы за счет средств местного бюджета на содержание лиц,замещающих должности муниципальной службы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3 95000040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Расходы за счет средств местного бюджета на обеспечение деятельности центрального аппарата. Иные выплаты персоналу государственных (муниципальных) органов,за исключением фонда оплаты труда</t>
  </si>
  <si>
    <t xml:space="preserve">000 0104 0110104010 122</t>
  </si>
  <si>
    <t xml:space="preserve">000 0104 0110104010 244</t>
  </si>
  <si>
    <t xml:space="preserve">000 0104 0110104010 851</t>
  </si>
  <si>
    <t xml:space="preserve">Расходы за счет средств мб на содержание лиц,замещающих должности,не являющиеся должностями муниципальной службы. Фонд оплаты труда государственных (муниципальных)  органов</t>
  </si>
  <si>
    <t xml:space="preserve">000 0104 0110104020 121</t>
  </si>
  <si>
    <t xml:space="preserve">Расходы за счет средств мб на содержание лиц,замещающих должности,не являющиеся должностями муниципальной службы. Иные выплаты персоналу государственных (муниципальных) органов,за исключением фонда оплаты труда</t>
  </si>
  <si>
    <t xml:space="preserve">000 0104 0110104020 122</t>
  </si>
  <si>
    <t xml:space="preserve">Расходы за счет средств мб на содержание лиц,замещающих должности,не являющиеся должностями муниципальной службы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110104020 129</t>
  </si>
  <si>
    <t xml:space="preserve">Расходы за счет средств мб на сожержание лиц,замещающих должности муниципальной службы. Фонд оплаты труда государственных (муниципальных)  органов</t>
  </si>
  <si>
    <t xml:space="preserve">000 0104 0110104030 121</t>
  </si>
  <si>
    <t xml:space="preserve">Расходы за счет средств мб на сожержание лиц,замещающих должности муниципальной службы. Иные выплаты персоналу государственных (муниципальных) органов,за исключением фонда оплаты труда</t>
  </si>
  <si>
    <t xml:space="preserve">000 0104 0110104030 122</t>
  </si>
  <si>
    <t xml:space="preserve">Расходы за счет средств мб на сожержание лиц,замещающих должности муниципальной службы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110104030 129</t>
  </si>
  <si>
    <t xml:space="preserve">Обеспеч.переданных мун.районам и гор.округам МО гос.полн.по врем.хранению,комплектованию,учету и использованию архивных документов. Фонд оплаты труда государственных (муниципальных)  органов</t>
  </si>
  <si>
    <t xml:space="preserve">000 0104 0110160690 121</t>
  </si>
  <si>
    <t xml:space="preserve">Обеспеч.переданных мун.районам и гор.округам МО гос.полн.по врем.хранению,комплектованию,учету и использованию архивных документов. Иные выплаты персоналу государственных (муниципальных) органов,за исключением фонда оплаты труда</t>
  </si>
  <si>
    <t xml:space="preserve">000 0104 0110160690 122</t>
  </si>
  <si>
    <t xml:space="preserve">Обеспеч.переданных мун.районам и гор.округам МО гос.полн.по врем.хранению,комплектованию,учету и использованию архивных документов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110160690 129</t>
  </si>
  <si>
    <t xml:space="preserve">Мероприятия в области развития системы информирования населения. Прочая закупка товаров,работ и услуг для обеспечения  государственных (муниципальных) нужд</t>
  </si>
  <si>
    <t xml:space="preserve">000 0104 0140100010 244</t>
  </si>
  <si>
    <t xml:space="preserve">000 0104 0140100020 244</t>
  </si>
  <si>
    <t xml:space="preserve">000 0104 0140300010 244</t>
  </si>
  <si>
    <t xml:space="preserve">000 0104 0150100010 244</t>
  </si>
  <si>
    <t xml:space="preserve">Расходы на заключения контракта на оцифровку документов постоянного хранения. Прочая закупка товаров,работ и услуг для обеспечения  государственных (муниципальных) нужд</t>
  </si>
  <si>
    <t xml:space="preserve">000 0104 0150300020 244</t>
  </si>
  <si>
    <t xml:space="preserve">Расходы на обучение мун.служащих по программам професс. переподготовки и повышения квалификации. Прочая закупка товаров,работ и услуг для обеспечения  государственных (муниципальных) нужд</t>
  </si>
  <si>
    <t xml:space="preserve">000 0104 0160300010 244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олетних и защите их прав городов и районов. Фонд оплаты труда государственных (муниципальных)  органов</t>
  </si>
  <si>
    <t xml:space="preserve">000 0104 0320360680 121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олетних и защите их прав городов и районов. Иные выплаты персоналу государственных (муниципальных) органов,за исключением фонда оплаты труда</t>
  </si>
  <si>
    <t xml:space="preserve">000 0104 0320360680 122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олетних и защите их прав городов и районов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320360680 129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олетних и защите их прав городов и районов. Прочая закупка товаров,работ и услуг для обеспечения  государственных (муниципальных) нужд</t>
  </si>
  <si>
    <t xml:space="preserve">000 0104 032036068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000 0106 0110104010 122</t>
  </si>
  <si>
    <t xml:space="preserve">000 0106 0110104010 244</t>
  </si>
  <si>
    <t xml:space="preserve">000 0106 0110104010 851</t>
  </si>
  <si>
    <t xml:space="preserve">Расходы за счет средств местного бюджета на обеспечение деятельности центрального аппарата. Уплата иных платежей</t>
  </si>
  <si>
    <t xml:space="preserve">000 0106 0110104010 853</t>
  </si>
  <si>
    <t xml:space="preserve">000 0106 0110104020 121</t>
  </si>
  <si>
    <t xml:space="preserve">000 0106 0110104020 122</t>
  </si>
  <si>
    <t xml:space="preserve">000 0106 0110104020 129</t>
  </si>
  <si>
    <t xml:space="preserve">000 0106 0110104030 121</t>
  </si>
  <si>
    <t xml:space="preserve">000 0106 0110104030 122</t>
  </si>
  <si>
    <t xml:space="preserve">000 0106 0110104030 129</t>
  </si>
  <si>
    <t xml:space="preserve">000 0106 0140100020 244</t>
  </si>
  <si>
    <t xml:space="preserve">000 0106 0150100010 244</t>
  </si>
  <si>
    <t xml:space="preserve">000 0106 9500004010 122</t>
  </si>
  <si>
    <t xml:space="preserve">000 0106 9500004010 244</t>
  </si>
  <si>
    <t xml:space="preserve">000 0106 9500004030 121</t>
  </si>
  <si>
    <t xml:space="preserve">000 0106 9500004030 122</t>
  </si>
  <si>
    <t xml:space="preserve">000 0106 9500004030 129</t>
  </si>
  <si>
    <t xml:space="preserve">Председатель контрольно-счетной палаты муниципального образования и его заместитель. Фонд оплаты труда государственных (муниципальных)  органов</t>
  </si>
  <si>
    <t xml:space="preserve">000 0106 9500005000 121</t>
  </si>
  <si>
    <t xml:space="preserve">Председатель контрольно-счетной палаты муниципального образования и его заместитель. Иные выплаты персоналу государственных (муниципальных) органов,за исключением фонда оплаты труда</t>
  </si>
  <si>
    <t xml:space="preserve">000 0106 9500005000 122</t>
  </si>
  <si>
    <t xml:space="preserve">Председатель контрольно-счетной палаты муниципального образования и его заместитель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6 9500005000 129</t>
  </si>
  <si>
    <t xml:space="preserve">Обеспечение проведения выборов и референдумов</t>
  </si>
  <si>
    <t xml:space="preserve">000 0107 0000000000 000</t>
  </si>
  <si>
    <t xml:space="preserve">000 0107 0140100020 244</t>
  </si>
  <si>
    <t xml:space="preserve">000 0107 9500004010 244</t>
  </si>
  <si>
    <t xml:space="preserve">000 0107 9500004010 853</t>
  </si>
  <si>
    <t xml:space="preserve">000 0107 9500004020 121</t>
  </si>
  <si>
    <t xml:space="preserve">000 0107 9500004020 122</t>
  </si>
  <si>
    <t xml:space="preserve">000 0107 9500004020 129</t>
  </si>
  <si>
    <t xml:space="preserve">Члены избирательной комиссии муниципального образования. Фонд оплаты труда государственных (муниципальных)  органов</t>
  </si>
  <si>
    <t xml:space="preserve">000 0107 9500006000 121</t>
  </si>
  <si>
    <t xml:space="preserve">Члены избирательной комиссии муниципального образования. Иные выплаты персоналу государственных (муниципальных) органов,за исключением фонда оплаты труда</t>
  </si>
  <si>
    <t xml:space="preserve">000 0107 9500006000 122</t>
  </si>
  <si>
    <t xml:space="preserve">Члены избирательной комиссии муниципального образования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7 9500006000 129</t>
  </si>
  <si>
    <t xml:space="preserve">Резервные фонды</t>
  </si>
  <si>
    <t xml:space="preserve">000 0111 0000000000 000</t>
  </si>
  <si>
    <t xml:space="preserve">Резервные фонды местных администраций на участие в предупреждении и ликвидации последствий чрезвычайных ситуаций  . Прочая закупка товаров,работ и услуг для обеспечения  государственных (муниципальных) нужд</t>
  </si>
  <si>
    <t xml:space="preserve">000 0111 0830112060 244</t>
  </si>
  <si>
    <t xml:space="preserve">Резервные фонды местных администраций на непредвиденные расходы  . Резервные средства</t>
  </si>
  <si>
    <t xml:space="preserve">000 0111 9900000010 870</t>
  </si>
  <si>
    <t xml:space="preserve">Другие общегосударственные вопросы</t>
  </si>
  <si>
    <t xml:space="preserve">000 0113 0000000000 000</t>
  </si>
  <si>
    <t xml:space="preserve">000 0113 0110104010 244</t>
  </si>
  <si>
    <t xml:space="preserve">000 0113 0110104010 851</t>
  </si>
  <si>
    <t xml:space="preserve">000 0113 0110104020 121</t>
  </si>
  <si>
    <t xml:space="preserve">000 0113 0110104020 122</t>
  </si>
  <si>
    <t xml:space="preserve">000 0113 0110104020 129</t>
  </si>
  <si>
    <t xml:space="preserve">000 0113 0110104030 121</t>
  </si>
  <si>
    <t xml:space="preserve">000 0113 0110104030 122</t>
  </si>
  <si>
    <t xml:space="preserve">000 0113 0110104030 129</t>
  </si>
  <si>
    <t xml:space="preserve">Субвенции о наделении органов местного самоуправления муниципальных образований МО отдельными гос.полномочиями МО. Прочая закупка товаров,работ и услуг для обеспечения  государственных (муниципальных) нужд</t>
  </si>
  <si>
    <t xml:space="preserve">000 0113 0110160700 244</t>
  </si>
  <si>
    <t xml:space="preserve">Осуществление государственных полномочий Московской области в области земельных отношений. Фонд оплаты труда государственных (муниципальных)  органов</t>
  </si>
  <si>
    <t xml:space="preserve">000 0113 0110160830 121</t>
  </si>
  <si>
    <t xml:space="preserve">Осуществление государственных полномочий Московской области в области земельных отношений. Иные выплаты персоналу государственных (муниципальных) органов,за исключением фонда оплаты труда</t>
  </si>
  <si>
    <t xml:space="preserve">000 0113 0110160830 122</t>
  </si>
  <si>
    <t xml:space="preserve">Осуществление государственных полномочий Московской области в области земельных отношений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13 0110160830 129</t>
  </si>
  <si>
    <t xml:space="preserve">Осуществление государственных полномочий Московской области в области земельных отношений. Прочая закупка товаров,работ и услуг для обеспечения  государственных (муниципальных) нужд</t>
  </si>
  <si>
    <t xml:space="preserve">000 0113 0110160830 244</t>
  </si>
  <si>
    <t xml:space="preserve">Исполнение судебных актов по обращениям и взыскания на средства бюджета. Уплата иных платежей</t>
  </si>
  <si>
    <t xml:space="preserve">000 0113 0110227010 853</t>
  </si>
  <si>
    <t xml:space="preserve">Уплата членских взносов в Совет муниципальных образований Московской области. Уплата иных платежей</t>
  </si>
  <si>
    <t xml:space="preserve">000 0113 0110227020 853</t>
  </si>
  <si>
    <t xml:space="preserve">Расходы на содержание и обеспечение деятельности МКУ "Комитет по торгам г.Лыткарино". Фонд оплаты труда казенных учреждений</t>
  </si>
  <si>
    <t xml:space="preserve">000 0113 0110413590 111</t>
  </si>
  <si>
    <t xml:space="preserve">Расходы на содержание и обеспечение деятельности МКУ "Комитет по торгам г.Лыткарино". Иные выплаты персоналу казенных учреждений,за исключением фонда оплаты труда</t>
  </si>
  <si>
    <t xml:space="preserve">000 0113 0110413590 112</t>
  </si>
  <si>
    <t xml:space="preserve">Расходы на содержание и обеспечение деятельности МКУ "Комитет по торгам г.Лыткарино". Взносы по обязательному социальному страхованию</t>
  </si>
  <si>
    <t xml:space="preserve">000 0113 0110413590 119</t>
  </si>
  <si>
    <t xml:space="preserve">Расходы на содержание и обеспечение деятельности МКУ "Комитет по торгам г.Лыткарино". Прочая закупка товаров,работ и услуг для обеспечения  государственных (муниципальных) нужд</t>
  </si>
  <si>
    <t xml:space="preserve">000 0113 0110413590 244</t>
  </si>
  <si>
    <t xml:space="preserve">Расходы на содержание и обеспечение деятельности МКУ "Комитет по торгам г.Лыткарино". Уплата налога на имущество организаций и земельного налога</t>
  </si>
  <si>
    <t xml:space="preserve">000 0113 0110413590 851</t>
  </si>
  <si>
    <t xml:space="preserve">Рас.на содер.и обесп.деят.МКУ"Управление обеспечения деятельности Администрации г.Лыткарино". Фонд оплаты труда казенных учреждений</t>
  </si>
  <si>
    <t xml:space="preserve">000 0113 0110414590 111</t>
  </si>
  <si>
    <t xml:space="preserve">Рас.на содер.и обесп.деят.МКУ"Управление обеспечения деятельности Администрации г.Лыткарино". Иные выплаты персоналу казенных учреждений,за исключением фонда оплаты труда</t>
  </si>
  <si>
    <t xml:space="preserve">000 0113 0110414590 112</t>
  </si>
  <si>
    <t xml:space="preserve">Рас.на содер.и обесп.деят.МКУ"Управление обеспечения деятельности Администрации г.Лыткарино". Взносы по обязательному социальному страхованию</t>
  </si>
  <si>
    <t xml:space="preserve">000 0113 0110414590 119</t>
  </si>
  <si>
    <t xml:space="preserve">Рас.на содер.и обесп.деят.МКУ"Управление обеспечения деятельности Администрации г.Лыткарино". Прочая закупка товаров,работ и услуг для обеспечения  государственных (муниципальных) нужд</t>
  </si>
  <si>
    <t xml:space="preserve">000 0113 0110414590 244</t>
  </si>
  <si>
    <t xml:space="preserve">Расходы на обеспечение деятельности(оказание услуг(выполнение работ)) многофункционального центра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113 0130218590 611</t>
  </si>
  <si>
    <t xml:space="preserve">Расходы на обеспечение деятельности(оказание услуг(выполнение работ)) многофункционального центра. Субсидии бюджетным учреждениям на иные цели</t>
  </si>
  <si>
    <t xml:space="preserve">000 0113 0130218590 612</t>
  </si>
  <si>
    <t xml:space="preserve">000 0113 0140100020 244</t>
  </si>
  <si>
    <t xml:space="preserve">000 0113 0150100010 244</t>
  </si>
  <si>
    <t xml:space="preserve">Постановка на государственный кадастровый учет и государственная регистрация прав. Прочая закупка товаров,работ и услуг для обеспечения  государственных (муниципальных) нужд</t>
  </si>
  <si>
    <t xml:space="preserve">000 0113 0180100050 244</t>
  </si>
  <si>
    <t xml:space="preserve">Мероприятия по рыночной оценке продажи муниципального имущества и прав аренды муниципального имущества. Прочая закупка товаров,работ и услуг для обеспечения  государственных (муниципальных) нужд</t>
  </si>
  <si>
    <t xml:space="preserve">000 0113 0180200110 244</t>
  </si>
  <si>
    <t xml:space="preserve">Содержание и обслуживание казны муниципального образования "Город Лыткарино". Закупка товаров,работ,услуг в целях кап. ремонта государственного (муниципального) имущества</t>
  </si>
  <si>
    <t xml:space="preserve">000 0113 0180300120 243</t>
  </si>
  <si>
    <t xml:space="preserve">Содержание и обслуживание казны муниципального образования "Город Лыткарино". Прочая закупка товаров,работ и услуг для обеспечения  государственных (муниципальных) нужд</t>
  </si>
  <si>
    <t xml:space="preserve">000 0113 0180300120 244</t>
  </si>
  <si>
    <t xml:space="preserve">Расходы на содержание имущества,находящегося в муниципальной собственности на основании заключенных договоров пожизненного содержания с иждевением за переданное в муниципальную собственность жильё. Прочая закупка товаров,работ и услуг для обеспечения  государственных (муниципальных) нужд</t>
  </si>
  <si>
    <t xml:space="preserve">000 0113 0720319010 244</t>
  </si>
  <si>
    <t xml:space="preserve">Мероприятия в области информационно-коммуникационных технологий. Прочая закупка товаров,работ и услуг для обеспечения  государственных (муниципальных) нужд</t>
  </si>
  <si>
    <t xml:space="preserve">000 0113 130040001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Расходы на осущ. полномочий по первичному воинскому учету на территориях,где отсутствуют военные комиссариаты. Фонд оплаты труда государственных (муниципальных)  органов</t>
  </si>
  <si>
    <t xml:space="preserve">000 0203 0110151180 121</t>
  </si>
  <si>
    <t xml:space="preserve">Расходы на осущ. полномочий по первичному воинскому учету на территориях,где отсутствуют военные комиссариаты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203 0110151180 129</t>
  </si>
  <si>
    <t xml:space="preserve">Мобилизационная подготовка экономики</t>
  </si>
  <si>
    <t xml:space="preserve">000 0204 0000000000 000</t>
  </si>
  <si>
    <t xml:space="preserve">Мероприятия по обеспечению мобилизационной готовности экономики. Прочая закупка товаров,работ и услуг для обеспечения  государственных (муниципальных) нужд</t>
  </si>
  <si>
    <t xml:space="preserve">000 0204 011030008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последствий чрезвычайных ситуаций природного</t>
  </si>
  <si>
    <t xml:space="preserve">000 0309 0000000000 000</t>
  </si>
  <si>
    <t xml:space="preserve">000 0309 0140100020 244</t>
  </si>
  <si>
    <t xml:space="preserve">Заключение договоров с аварийно-восстановительными службами по ликвидации чрезвычайных ситуаций в границах города Лыткарино. Прочая закупка товаров,работ и услуг для обеспечения  государственных (муниципальных) нужд</t>
  </si>
  <si>
    <t xml:space="preserve">000 0309 0830112100 244</t>
  </si>
  <si>
    <t xml:space="preserve">Создание и пополнение материальных запасов в целях ликвидации последствий чрезвычайных ситуаций. Прочая закупка товаров,работ и услуг для обеспечения  государственных (муниципальных) нужд</t>
  </si>
  <si>
    <t xml:space="preserve">000 0309 0830112110 244</t>
  </si>
  <si>
    <t xml:space="preserve">Мероприятия по спасению людей на водных объектах. Прочая закупка товаров,работ и услуг для обеспечения  государственных (муниципальных) нужд</t>
  </si>
  <si>
    <t xml:space="preserve">000 0309 0830212050 244</t>
  </si>
  <si>
    <t xml:space="preserve">Приобретение,содержание,техническое обслуживание и поддержание в состоянии постоянной готовности систем оповещения муниципального казенного учреждения"Единая дежурно-диспечерская служба г.Лыткарино". Прочая закупка товаров,работ и услуг для обеспечения  государственных (муниципальных) нужд</t>
  </si>
  <si>
    <t xml:space="preserve">000 0309 0840100590 244</t>
  </si>
  <si>
    <t xml:space="preserve">Мероприятия по созданию,техническому обслуживанию систем оповещения и информирования населения. Прочая закупка товаров,работ и услуг для обеспечения  государственных (муниципальных) нужд</t>
  </si>
  <si>
    <t xml:space="preserve">000 0309 0840112070 244</t>
  </si>
  <si>
    <t xml:space="preserve">Обучение специалистов по гражданской обороне,операторов и диспетчеров системы обеспечения вызова экстренных служб муниципального казенного учреждения"Единая дежурно-диспетчерская служба г.Лыткарино". Прочая закупка товаров,работ и услуг для обеспечения  государственных (муниципальных) нужд</t>
  </si>
  <si>
    <t xml:space="preserve">000 0309 0860100590 244</t>
  </si>
  <si>
    <t xml:space="preserve">Мероприятия по гражданской обороне и защите населения на территории города Лыткарино. Прочая закупка товаров,работ и услуг для обеспечения  государственных (муниципальных) нужд</t>
  </si>
  <si>
    <t xml:space="preserve">000 0309 0860112090 244</t>
  </si>
  <si>
    <t xml:space="preserve">Расходы на обеспечение деятельности муниципального казенного учреждения "Единой дежурно-диспетчерской службы г.Лыткарино". Фонд оплаты труда казенных учреждений</t>
  </si>
  <si>
    <t xml:space="preserve">000 0309 0870100590 111</t>
  </si>
  <si>
    <t xml:space="preserve">Расходы на обеспечение деятельности муниципального казенного учреждения "Единой дежурно-диспетчерской службы г.Лыткарино". Иные выплаты персоналу казенных учреждений,за исключением фонда оплаты труда</t>
  </si>
  <si>
    <t xml:space="preserve">000 0309 0870100590 112</t>
  </si>
  <si>
    <t xml:space="preserve">Расходы на обеспечение деятельности муниципального казенного учреждения "Единой дежурно-диспетчерской службы г.Лыткарино". Взносы по обязательному социальному страхованию</t>
  </si>
  <si>
    <t xml:space="preserve">000 0309 0870100590 119</t>
  </si>
  <si>
    <t xml:space="preserve">Расходы на обеспечение деятельности муниципального казенного учреждения "Единой дежурно-диспетчерской службы г.Лыткарино". Прочая закупка товаров,работ и услуг для обеспечения  государственных (муниципальных) нужд</t>
  </si>
  <si>
    <t xml:space="preserve">000 0309 0870100590 244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Приобретение наглядной агитации и проведение мероприятий по вопросам противодействию экстремизму и терроризму. Прочая закупка товаров,работ и услуг для обеспечения  государственных (муниципальных) нужд</t>
  </si>
  <si>
    <t xml:space="preserve">000 0314 0810212020 244</t>
  </si>
  <si>
    <t xml:space="preserve">Мероприятия по развитию и содержанию автоматизированной системы видеонаблюдения "Безопасный  город". Прочая закупка товаров,работ и услуг для обеспечения  государственных (муниципальных) нужд</t>
  </si>
  <si>
    <t xml:space="preserve">000 0314 0820112030 244</t>
  </si>
  <si>
    <t xml:space="preserve">Создание защитных противопожарных полос на границе с лесным массивом и опашка полей на территории города Лыткарино. Прочая закупка товаров,работ и услуг для обеспечения  государственных (муниципальных) нужд</t>
  </si>
  <si>
    <t xml:space="preserve">000 0314 0830112040 244</t>
  </si>
  <si>
    <t xml:space="preserve">Мероприятия по обеспечению пожарной безопасности. Прочая закупка товаров,работ и услуг для обеспечения  государственных (муниципальных) нужд</t>
  </si>
  <si>
    <t xml:space="preserve">000 0314 0850212080 244</t>
  </si>
  <si>
    <t xml:space="preserve">НАЦИОНАЛЬНАЯ ЭКОНОМИКА</t>
  </si>
  <si>
    <t xml:space="preserve">000 0400 0000000000 000</t>
  </si>
  <si>
    <t xml:space="preserve">Транспорт</t>
  </si>
  <si>
    <t xml:space="preserve">000 0408 0000000000 000</t>
  </si>
  <si>
    <t xml:space="preserve">Обеспечение перевозок пассажиров по муниципальным маршрутам №1 и №2 регулярных перевозок по регулируемым тарифам. Прочая закупка товаров,работ и услуг для обеспечения  государственных (муниципальных) нужд</t>
  </si>
  <si>
    <t xml:space="preserve">000 0408 1210100091 244</t>
  </si>
  <si>
    <t xml:space="preserve">Транспортное обеспечение официальных мероприятий. Прочая закупка товаров,работ и услуг для обеспечения  государственных (муниципальных) нужд</t>
  </si>
  <si>
    <t xml:space="preserve">000 0408 1210100092 244</t>
  </si>
  <si>
    <t xml:space="preserve">Предоставление субсидии на выполнение муниципального задания на автотранспортное обслуживание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408 1240117590 611</t>
  </si>
  <si>
    <t xml:space="preserve">Дорожное хозяйство (дорожные фонды)</t>
  </si>
  <si>
    <t xml:space="preserve">000 0409 0000000000 000</t>
  </si>
  <si>
    <t xml:space="preserve">000 0409 0710200010 244</t>
  </si>
  <si>
    <t xml:space="preserve">Содержание,ремонт автомобильных дорог общего пользования. Прочая закупка товаров,работ и услуг для обеспечения  государственных (муниципальных) нужд</t>
  </si>
  <si>
    <t xml:space="preserve">000 0409 1220116010 244</t>
  </si>
  <si>
    <t xml:space="preserve">Ремонт автомобильных дорог общего пользования за счет средств дорожного фонда. Прочая закупка товаров,работ и услуг для обеспечения  государственных (муниципальных) нужд</t>
  </si>
  <si>
    <t xml:space="preserve">000 0409 1220116020 244</t>
  </si>
  <si>
    <t xml:space="preserve">Организация изготовления социальной рекламы по пропаганде безопасности дорожного движения. Прочая закупка товаров,работ и услуг для обеспечения  государственных (муниципальных) нужд</t>
  </si>
  <si>
    <t xml:space="preserve">000 0409 1230117010 244</t>
  </si>
  <si>
    <t xml:space="preserve">Организация вывоза брошенных автотранспортных средств. Прочая закупка товаров,работ и услуг для обеспечения  государственных (муниципальных) нужд</t>
  </si>
  <si>
    <t xml:space="preserve">000 0409 1230117020 244</t>
  </si>
  <si>
    <t xml:space="preserve">Установка,замена,ремонт и обслуживание дорожных знаков,установка пешеходных светофорных объектов,устройство дорожной разметки,установка пешеходных ограждений перильного типа. Прочая закупка товаров,работ и услуг для обеспечения  государственных (муниципальных) нужд</t>
  </si>
  <si>
    <t xml:space="preserve">000 0409 1230117060 244</t>
  </si>
  <si>
    <t xml:space="preserve">Связь и информатика</t>
  </si>
  <si>
    <t xml:space="preserve">000 0410 0000000000 000</t>
  </si>
  <si>
    <t xml:space="preserve">000 0410 1300200010 244</t>
  </si>
  <si>
    <t xml:space="preserve">000 0410 1300300010 244</t>
  </si>
  <si>
    <t xml:space="preserve">000 0410 1300400010 244</t>
  </si>
  <si>
    <t xml:space="preserve">Обеспечение муниципальных учреждений общего образования доступом в информационно-телекоммуникационную сеть Интернет в соответствии с требованиями. Субсидии бюджетным учреждениям на иные цели</t>
  </si>
  <si>
    <t xml:space="preserve">000 0410 13007S0600 612</t>
  </si>
  <si>
    <t xml:space="preserve">Другие вопросы в области национальной экономики</t>
  </si>
  <si>
    <t xml:space="preserve">000 0412 0000000000 000</t>
  </si>
  <si>
    <t xml:space="preserve">Мероприятия в области строительства,архитектуры и градостроительства. Прочая закупка товаров,работ и услуг для обеспечения  государственных (муниципальных) нужд</t>
  </si>
  <si>
    <t xml:space="preserve">000 0412 0170300100 244</t>
  </si>
  <si>
    <t xml:space="preserve">Возмещ.стоим.услуг по погребению и транспорт.в морг с места обнаружения или происш.умерших,не имеющих супруга,близких родств.,иных родственников либо законного представит.умершего,а также иных умерших для производ.судебно-медицин.эксперт.. Прочая закупка товаров,работ и услуг для обеспечения  государственных (муниципальных) нужд</t>
  </si>
  <si>
    <t xml:space="preserve">000 0412 0410228010 244</t>
  </si>
  <si>
    <t xml:space="preserve">Мероприятия по поддержке субъектов малого и среднего предпринимательства. 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12 0420100010 814</t>
  </si>
  <si>
    <t xml:space="preserve">ЖИЛИЩНО-КОММУНАЛЬНОЕ ХОЗЯЙСТВО</t>
  </si>
  <si>
    <t xml:space="preserve">000 0500 0000000000 000</t>
  </si>
  <si>
    <t xml:space="preserve">Жилищное хозяйство</t>
  </si>
  <si>
    <t xml:space="preserve">000 0501 0000000000 000</t>
  </si>
  <si>
    <t xml:space="preserve">Перечисление региональному оператору взносов на капитальный ремонт в части муниципального имущества. Специальные расходы</t>
  </si>
  <si>
    <t xml:space="preserve">000 0501 0180400060 880</t>
  </si>
  <si>
    <t xml:space="preserve">Комплекс работ по капитальному ремонту жилых помещений в многоквартирных домах,предоставленных по договорам социального найма. Закупка товаров,работ,услуг в целях кап. ремонта государственного (муниципального) имущества</t>
  </si>
  <si>
    <t xml:space="preserve">000 0501 1010221060 243</t>
  </si>
  <si>
    <t xml:space="preserve">Коммунальное хозяйство</t>
  </si>
  <si>
    <t xml:space="preserve">000 0502 0000000000 000</t>
  </si>
  <si>
    <t xml:space="preserve">Строительство станции водоподготовки и резервуаров чистой  воды(станции обезжелезивания) на ВЗУ №2 с инженерными коммуникациями. Бюджетные инвестиции в объекты капитального строительства государственной (муниципальной) собственности</t>
  </si>
  <si>
    <t xml:space="preserve">000 0502 1010122050 414</t>
  </si>
  <si>
    <t xml:space="preserve">Капитальный ремонт объектов социальной и инженерной инфраструктуры. Закупка товаров,работ,услуг в целях кап. ремонта государственного (муниципального) имущества</t>
  </si>
  <si>
    <t xml:space="preserve">000 0502 1010321070 243</t>
  </si>
  <si>
    <t xml:space="preserve">Благоустройство</t>
  </si>
  <si>
    <t xml:space="preserve">000 0503 0000000000 000</t>
  </si>
  <si>
    <t xml:space="preserve">000 0503 0140200010 244</t>
  </si>
  <si>
    <t xml:space="preserve">000 0503 0140400010 244</t>
  </si>
  <si>
    <t xml:space="preserve">000 0503 0170200100 244</t>
  </si>
  <si>
    <t xml:space="preserve">000 0503 0170400100 244</t>
  </si>
  <si>
    <t xml:space="preserve">Содержание мест захоронения. Прочая закупка товаров,работ и услуг для обеспечения  государственных (муниципальных) нужд</t>
  </si>
  <si>
    <t xml:space="preserve">000 0503 0410215040 244</t>
  </si>
  <si>
    <t xml:space="preserve">Обеспечение деятельности муниципального казенного учреждения "Ритуал-Сервис Лыткарино". Фонд оплаты труда казенных учреждений</t>
  </si>
  <si>
    <t xml:space="preserve">000 0503 0410316590 111</t>
  </si>
  <si>
    <t xml:space="preserve">Обеспечение деятельности муниципального казенного учреждения "Ритуал-Сервис Лыткарино". Взносы по обязательному социальному страхованию</t>
  </si>
  <si>
    <t xml:space="preserve">000 0503 0410316590 119</t>
  </si>
  <si>
    <t xml:space="preserve">Обеспечение деятельности муниципального казенного учреждения "Ритуал-Сервис Лыткарино". Прочая закупка товаров,работ и услуг для обеспечения  государственных (муниципальных) нужд</t>
  </si>
  <si>
    <t xml:space="preserve">000 0503 0410316590 244</t>
  </si>
  <si>
    <t xml:space="preserve">Мероприятия по модернизации систем уличного освещения. Прочая закупка товаров,работ и услуг для обеспечения  государственных (муниципальных) нужд</t>
  </si>
  <si>
    <t xml:space="preserve">000 0503 0600618020 244</t>
  </si>
  <si>
    <t xml:space="preserve">Мероприятия по озеленению. Прочая закупка товаров,работ и услуг для обеспечения  государственных (муниципальных) нужд</t>
  </si>
  <si>
    <t xml:space="preserve">000 0503 1010415010 244</t>
  </si>
  <si>
    <t xml:space="preserve">Мероприятия по организации уличного освещения. Прочая закупка товаров,работ и услуг для обеспечения  государственных (муниципальных) нужд</t>
  </si>
  <si>
    <t xml:space="preserve">000 0503 1010415020 244</t>
  </si>
  <si>
    <t xml:space="preserve">Мероприятия по организации уличного освещения. Уплата иных платежей</t>
  </si>
  <si>
    <t xml:space="preserve">000 0503 1010415020 853</t>
  </si>
  <si>
    <t xml:space="preserve">Прочие мероприятия по благоустройству города. Прочая закупка товаров,работ и услуг для обеспечения  государственных (муниципальных) нужд</t>
  </si>
  <si>
    <t xml:space="preserve">000 0503 1010415030 244</t>
  </si>
  <si>
    <t xml:space="preserve">Расходы на благоустройство территории города Лыткарино в части защиты территории города от неблагоприятного воздействия безнадзорных животных. Прочая закупка товаров,работ и услуг для обеспечения  государственных (муниципальных) нужд</t>
  </si>
  <si>
    <t xml:space="preserve">000 0503 1010415060 244</t>
  </si>
  <si>
    <t xml:space="preserve">Расходы на обеспечение деятельности(оказание услуг(выполнение работ))муниципального бюджетного учреждения"Лесопарк-Лыткарино"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503 1020103590 611</t>
  </si>
  <si>
    <t xml:space="preserve">000 0503 1020115010 244</t>
  </si>
  <si>
    <t xml:space="preserve">000 0503 1020115030 244</t>
  </si>
  <si>
    <t xml:space="preserve">Содержание,ремонт внутриквартальных дорог и ремонт дворовых территорий. Прочая закупка товаров,работ и услуг для обеспечения  государственных (муниципальных) нужд</t>
  </si>
  <si>
    <t xml:space="preserve">000 0503 1220216010 244</t>
  </si>
  <si>
    <t xml:space="preserve">Ремонт и содержание дворовых территорий,проездов к дворовым территориям многоквартирных домов за счет средств дорожного фонда. Прочая закупка товаров,работ и услуг для обеспечения  государственных (муниципальных) нужд</t>
  </si>
  <si>
    <t xml:space="preserve">000 0503 1220216020 244</t>
  </si>
  <si>
    <t xml:space="preserve">Другие вопросы в области жилищно-коммунального хозяйства</t>
  </si>
  <si>
    <t xml:space="preserve">000 0505 0000000000 000</t>
  </si>
  <si>
    <t xml:space="preserve">000 0505 0110104010 122</t>
  </si>
  <si>
    <t xml:space="preserve">000 0505 0110104010 244</t>
  </si>
  <si>
    <t xml:space="preserve">000 0505 0110104010 851</t>
  </si>
  <si>
    <t xml:space="preserve">000 0505 0110104010 853</t>
  </si>
  <si>
    <t xml:space="preserve">000 0505 0110104020 121</t>
  </si>
  <si>
    <t xml:space="preserve">000 0505 0110104020 122</t>
  </si>
  <si>
    <t xml:space="preserve">000 0505 0110104020 129</t>
  </si>
  <si>
    <t xml:space="preserve">000 0505 0110104030 121</t>
  </si>
  <si>
    <t xml:space="preserve">000 0505 0110104030 122</t>
  </si>
  <si>
    <t xml:space="preserve">000 0505 0110104030 129</t>
  </si>
  <si>
    <t xml:space="preserve">000 0505 0140100020 244</t>
  </si>
  <si>
    <t xml:space="preserve">000 0505 0150100010 244</t>
  </si>
  <si>
    <t xml:space="preserve">000 0505 1030104010 122</t>
  </si>
  <si>
    <t xml:space="preserve">000 0505 1030104010 244</t>
  </si>
  <si>
    <t xml:space="preserve">000 0505 1030104010 851</t>
  </si>
  <si>
    <t xml:space="preserve">000 0505 1030104020 121</t>
  </si>
  <si>
    <t xml:space="preserve">000 0505 1030104020 122</t>
  </si>
  <si>
    <t xml:space="preserve">000 0505 1030104020 129</t>
  </si>
  <si>
    <t xml:space="preserve">000 0505 1030104030 121</t>
  </si>
  <si>
    <t xml:space="preserve">000 0505 1030104030 122</t>
  </si>
  <si>
    <t xml:space="preserve">000 0505 1030104030 129</t>
  </si>
  <si>
    <t xml:space="preserve">Обеспечение предоставления гражданам субсидий на оплату жилого помещения и коммунальных услуг. Фонд оплаты труда государственных (муниципальных)  органов</t>
  </si>
  <si>
    <t xml:space="preserve">000 0505 1030261420 121</t>
  </si>
  <si>
    <t xml:space="preserve">Обеспечение предоставления гражданам субсидий на оплату жилого помещения и коммунальных услуг. Иные выплаты персоналу государственных (муниципальных) органов,за исключением фонда оплаты труда</t>
  </si>
  <si>
    <t xml:space="preserve">000 0505 1030261420 122</t>
  </si>
  <si>
    <t xml:space="preserve">Обеспечение предоставления гражданам субсидий на оплату жилого помещения и коммунальных услуг.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505 1030261420 129</t>
  </si>
  <si>
    <t xml:space="preserve">Обеспечение предоставления гражданам субсидий на оплату жилого помещения и коммунальных услуг. Прочая закупка товаров,работ и услуг для обеспечения  государственных (муниципальных) нужд</t>
  </si>
  <si>
    <t xml:space="preserve">000 0505 1030261420 244</t>
  </si>
  <si>
    <t xml:space="preserve">000 0505 1300400010 244</t>
  </si>
  <si>
    <t xml:space="preserve">ОХРАНА ОКРУЖАЮЩЕЙ СРЕДЫ</t>
  </si>
  <si>
    <t xml:space="preserve">000 0600 0000000000 000</t>
  </si>
  <si>
    <t xml:space="preserve">Охрана объектов растительного и животного мира и среды их обитания</t>
  </si>
  <si>
    <t xml:space="preserve">000 0603 0000000000 000</t>
  </si>
  <si>
    <t xml:space="preserve">Мероприятия по охране растительного и животного мира и среды их обитания. Субсидии бюджетным учреждениям на иные цели</t>
  </si>
  <si>
    <t xml:space="preserve">000 0603 1020100010 612</t>
  </si>
  <si>
    <t xml:space="preserve">ОБРАЗОВАНИЕ</t>
  </si>
  <si>
    <t xml:space="preserve">000 0700 0000000000 000</t>
  </si>
  <si>
    <t xml:space="preserve">Дошкольное образование</t>
  </si>
  <si>
    <t xml:space="preserve">000 0701 0000000000 000</t>
  </si>
  <si>
    <t xml:space="preserve">Расходы на обустройство территорий дошкольных учреждений. Субсидии бюджетным учреждениям на иные цели</t>
  </si>
  <si>
    <t xml:space="preserve">000 0701 0310100010 612</t>
  </si>
  <si>
    <t xml:space="preserve">Дополнительные мероприятия по развитию жилищно-коммунального хозяйства и социально-культурной сферы. Субсидии бюджетным учреждениям на иные цели</t>
  </si>
  <si>
    <t xml:space="preserve">000 0701 0310104400 612</t>
  </si>
  <si>
    <t xml:space="preserve">Снос(обрезка)аварийных деревьев на территории дошкольных образовательных учреждений. Субсидии бюджетным учреждениям на иные цели</t>
  </si>
  <si>
    <t xml:space="preserve">000 0701 0310200030 612</t>
  </si>
  <si>
    <t xml:space="preserve">Субсидия на компенсацию выпадающих доходов в части родительской платы за присмотр и уход отдельных категорий детей. Субсидии бюджетным учреждениям на иные цели</t>
  </si>
  <si>
    <t xml:space="preserve">000 0701 0310200080 612</t>
  </si>
  <si>
    <t xml:space="preserve">Приобретение мебели и материальных запасов для дошкольных образовательных учреждений. Субсидии бюджетным учреждениям на иные цели</t>
  </si>
  <si>
    <t xml:space="preserve">000 0701 0310200090 612</t>
  </si>
  <si>
    <t xml:space="preserve">Расходы на обеспечение деятельности(оказание услуг(выполнение работ))учреждений  дошкольного образования 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0310204590 611</t>
  </si>
  <si>
    <t xml:space="preserve">Обесп.гос.гарантий реализ.прав граждан на получ.общедост.и беспл.дошк.образ. в муниц.дошк.образоват.орган.в МО,включая расх.на опл.труда,приоб.учебн.и учебных пособий,ср-в обуч.,игр,игрушек(за искл.расх.на содерж.зданий и оплату комм.услуг)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0310262110 611</t>
  </si>
  <si>
    <t xml:space="preserve">Прочие мероприятия в сфере образования. Субсидии бюджетным учреждениям на иные цели</t>
  </si>
  <si>
    <t xml:space="preserve">000 0701 0310307000 612</t>
  </si>
  <si>
    <t xml:space="preserve">Проведение энергетических обследоваий и мероприятий по энергосбережению в муниципальных учреждениях. Субсидии бюджетным учреждениям на иные цели</t>
  </si>
  <si>
    <t xml:space="preserve">000 0701 0600318030 612</t>
  </si>
  <si>
    <t xml:space="preserve">Оснащение объектов социальной инфраструктуры для организации безбарьерного доступа. Субсидии бюджетным учреждениям на иные цели</t>
  </si>
  <si>
    <t xml:space="preserve">000 0701 0710200010 612</t>
  </si>
  <si>
    <t xml:space="preserve">Общее образование</t>
  </si>
  <si>
    <t xml:space="preserve">000 0702 0000000000 000</t>
  </si>
  <si>
    <t xml:space="preserve">Расходы на обеспеч. деят.(оказание услуг) мун.чреждений по внешкольной работе с детьми(музыкальная школа)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2 0220206590 611</t>
  </si>
  <si>
    <t xml:space="preserve">Мероприятия в сфере образования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2 0250107000 611</t>
  </si>
  <si>
    <t xml:space="preserve">Мероприятия по организации питьевого режима в образовательных учреждениях. Субсидии бюджетным учреждениям на иные цели</t>
  </si>
  <si>
    <t xml:space="preserve">000 0702 0320100010 612</t>
  </si>
  <si>
    <t xml:space="preserve">Снос(обрезка)аварийных деревьев на территории общеобразовательных учреждений. Субсидии бюджетным учреждениям на иные цели</t>
  </si>
  <si>
    <t xml:space="preserve">000 0702 0320100030 612</t>
  </si>
  <si>
    <t xml:space="preserve">Расходы на установку камер видеонаблюдения для проведения единого государственного экзамена. Субсидии бюджетным учреждениям на иные цели</t>
  </si>
  <si>
    <t xml:space="preserve">000 0702 0320100050 612</t>
  </si>
  <si>
    <t xml:space="preserve">Расходы на замену фильтров на воду пищеблоков в образовательных учреждениях. Субсидии бюджетным учреждениям на иные цели</t>
  </si>
  <si>
    <t xml:space="preserve">000 0702 0320100060 612</t>
  </si>
  <si>
    <t xml:space="preserve">Укрепление материально-технической базы общеобразовательных учреждений. Субсидии бюджетным учреждениям на иные цели</t>
  </si>
  <si>
    <t xml:space="preserve">000 0702 0320100070 612</t>
  </si>
  <si>
    <t xml:space="preserve">Расходы на обеспечение деятельности(оказание услуг)муниципальных учреждений школ-детских садов,школ начальных,неполных средних и средних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2 0320105590 611</t>
  </si>
  <si>
    <t xml:space="preserve">Обесп.гос.гарант.реал.прав граждан на пол.общедос.и бесп.дошк.,нач.общего,осн.общего,ср.общего образ.в муниц.общеобр.орган.в МО,обесп.доп.обр.в муниц.общеобр.орган.в МО,вкл.рас.на опл.труда,приобр.учебн.и учебных пос,ср-в обуч.,игр,игруш. 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2 0320162200 611</t>
  </si>
  <si>
    <t xml:space="preserve">Строительство нового здания МБОУ школы № 8  на 300 мест (ул.Пионерская, д.12а). Бюджетные инвестиции в объекты капитального строительства государственной (муниципальной) собственности</t>
  </si>
  <si>
    <t xml:space="preserve">000 0702 0320222090 414</t>
  </si>
  <si>
    <t xml:space="preserve">Капитальные вложения в общеобразовательные организации в целях обеспечения односменного режима обучения (школа на 300 мест). Бюджетные инвестиции в объекты капитального строительства государственной (муниципальной) собственности</t>
  </si>
  <si>
    <t xml:space="preserve">000 0702 0320264480 414</t>
  </si>
  <si>
    <t xml:space="preserve">Частичная компенс.стоимости питания отдельным категориям обучающихся в муниц.общеобр.организациях в МО и в частных общеобразовательных организ.в МО,осущ.образоват.деятельность по имеющим гос.аккредитацию основным общеобразовательным програм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2 0320362220 611</t>
  </si>
  <si>
    <t xml:space="preserve">Оплата расходов,связанных с компенсацией проезда к месту учебы и обратно отдельным категориям обучающихся по очной форме обучения муниципальных образовательных организаций в МО. Субсидии бюджетным учреждениям на иные цели</t>
  </si>
  <si>
    <t xml:space="preserve">000 0702 0320362230 612</t>
  </si>
  <si>
    <t xml:space="preserve">000 0702 0320507000 612</t>
  </si>
  <si>
    <t xml:space="preserve">Расходы на обеспечение деятельности(оказание услуг(выполнение работ))муниципальных учреждений по внешкольной работе с детьми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2 0330106590 611</t>
  </si>
  <si>
    <t xml:space="preserve">000 0702 0330307000 612</t>
  </si>
  <si>
    <t xml:space="preserve">Установка систем контроля и управления доступом в муниципальные учреждения. Субсидии бюджетным учреждениям на иные цели</t>
  </si>
  <si>
    <t xml:space="preserve">000 0702 0810212010 612</t>
  </si>
  <si>
    <t xml:space="preserve">Софинансирование расходов на обеспечение современными аппаратно-программными комплексами общеобразовательных организаций в Московской области. Субсидии бюджетным учреждениям на иные цели</t>
  </si>
  <si>
    <t xml:space="preserve">000 0702 13007S2490 612</t>
  </si>
  <si>
    <t xml:space="preserve">Молодежная политика и оздоровление детей</t>
  </si>
  <si>
    <t xml:space="preserve">000 0707 0000000000 000</t>
  </si>
  <si>
    <t xml:space="preserve">Мероприятия в сфере молодежной политики. Прочая закупка товаров,работ и услуг для обеспечения  государственных (муниципальных) нужд</t>
  </si>
  <si>
    <t xml:space="preserve">000 0707 0810110000 244</t>
  </si>
  <si>
    <t xml:space="preserve">000 0707 1110110000 244</t>
  </si>
  <si>
    <t xml:space="preserve">Субсидии бюджетам муниципальных образований МО на мероприятия по организации отдыха детей в каникулярное время на 2016 год. Прочая закупка товаров,работ и услуг для обеспечения  государственных (муниципальных) нужд</t>
  </si>
  <si>
    <t xml:space="preserve">000 0707 1120162190 244</t>
  </si>
  <si>
    <t xml:space="preserve">Организация отдыха детей и подростков в санаторно-курортных учреждениях и загородных оздоровительных лагерях. Пособия,компенсации и иные социальные выплаты гражданам,кроме публичных нормативных обязательств</t>
  </si>
  <si>
    <t xml:space="preserve">000 0707 11201S2190 321</t>
  </si>
  <si>
    <t xml:space="preserve">Субсидии бюджетам муниципальных образований МО на мероприятия по организации отдыха детей в каникулярное время на 2016 год. Субсидии бюджетным учреждениям на иные цели</t>
  </si>
  <si>
    <t xml:space="preserve">000 0707 1120262190 612</t>
  </si>
  <si>
    <t xml:space="preserve">Организация отдыха детей и подростков в лагерях с дневным пребыванием . Субсидии бюджетным учреждениям на иные цели</t>
  </si>
  <si>
    <t xml:space="preserve">000 0707 11202S2190 612</t>
  </si>
  <si>
    <t xml:space="preserve">Мероприятия в сфере молодежной политики. Субсидии бюджетным учреждениям на иные цели</t>
  </si>
  <si>
    <t xml:space="preserve">000 0707 1120310000 612</t>
  </si>
  <si>
    <t xml:space="preserve">Другие вопросы в области образования</t>
  </si>
  <si>
    <t xml:space="preserve">000 0709 0000000000 000</t>
  </si>
  <si>
    <t xml:space="preserve">000 0709 0140100020 244</t>
  </si>
  <si>
    <t xml:space="preserve">Выплаты компенсации родительской платы за присмотр и уход за детьми,осваивающими образовательные программы дошкольного образования в организациях Московской области,осуществляющих образовательную деятельность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9 0310262140 611</t>
  </si>
  <si>
    <t xml:space="preserve">000 0709 0340104010 122</t>
  </si>
  <si>
    <t xml:space="preserve">000 0709 0340104010 244</t>
  </si>
  <si>
    <t xml:space="preserve">000 0709 0340104010 851</t>
  </si>
  <si>
    <t xml:space="preserve">000 0709 0340104010 853</t>
  </si>
  <si>
    <t xml:space="preserve">000 0709 0340104020 121</t>
  </si>
  <si>
    <t xml:space="preserve">000 0709 0340104020 122</t>
  </si>
  <si>
    <t xml:space="preserve">000 0709 0340104020 129</t>
  </si>
  <si>
    <t xml:space="preserve">000 0709 0340104030 121</t>
  </si>
  <si>
    <t xml:space="preserve">000 0709 0340104030 122</t>
  </si>
  <si>
    <t xml:space="preserve">000 0709 0340104030 129</t>
  </si>
  <si>
    <t xml:space="preserve">Мероприятия в сфере образования. Прочая закупка товаров,работ и услуг для обеспечения  государственных (муниципальных) нужд</t>
  </si>
  <si>
    <t xml:space="preserve">000 0709 0340207000 244</t>
  </si>
  <si>
    <t xml:space="preserve">Расходы на обеспечение деятельности(оказание услуг(выполнение работ))централизованных  бухгалтерий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9 0340307590 611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0140100010 244</t>
  </si>
  <si>
    <t xml:space="preserve">000 0801 0140100020 244</t>
  </si>
  <si>
    <t xml:space="preserve">Расходы на содержание и обеспечение деятельности музеев и постоянных выставок (оказание муниципальных услуг). Фонд оплаты труда казенных учреждений</t>
  </si>
  <si>
    <t xml:space="preserve">000 0801 0220109590 111</t>
  </si>
  <si>
    <t xml:space="preserve">Расходы на содержание и обеспечение деятельности музеев и постоянных выставок (оказание муниципальных услуг). Взносы по обязательному социальному страхованию</t>
  </si>
  <si>
    <t xml:space="preserve">000 0801 0220109590 119</t>
  </si>
  <si>
    <t xml:space="preserve">Расходы на содержание и обеспечение деятельности музеев и постоянных выставок (оказание муниципальных услуг). Прочая закупка товаров,работ и услуг для обеспечения  государственных (муниципальных) нужд</t>
  </si>
  <si>
    <t xml:space="preserve">000 0801 0220109590 244</t>
  </si>
  <si>
    <t xml:space="preserve">Расходы на содержание и обеспечение деятельности музеев и постоянных выставок (оказание муниципальных услуг). Уплата налога на имущество организаций и земельного налога</t>
  </si>
  <si>
    <t xml:space="preserve">000 0801 0220109590 851</t>
  </si>
  <si>
    <t xml:space="preserve">Расходы на содержание и обеспечение деятельности музеев и постоянных выставок (оказание муниципальных услуг). Уплата иных платежей</t>
  </si>
  <si>
    <t xml:space="preserve">000 0801 0220109590 853</t>
  </si>
  <si>
    <t xml:space="preserve">Расходы на содержание и обеспечение деятельности библиотек(оказание муниципальных услуг). Фонд оплаты труда казенных учреждений</t>
  </si>
  <si>
    <t xml:space="preserve">000 0801 0220110590 111</t>
  </si>
  <si>
    <t xml:space="preserve">Расходы на содержание и обеспечение деятельности библиотек(оказание муниципальных услуг). Взносы по обязательному социальному страхованию</t>
  </si>
  <si>
    <t xml:space="preserve">000 0801 0220110590 119</t>
  </si>
  <si>
    <t xml:space="preserve">Расходы на содержание и обеспечение деятельности библиотек(оказание муниципальных услуг). Прочая закупка товаров,работ и услуг для обеспечения  государственных (муниципальных) нужд</t>
  </si>
  <si>
    <t xml:space="preserve">000 0801 0220110590 244</t>
  </si>
  <si>
    <t xml:space="preserve">Расходы на содержание и обеспечение деятельности библиотек(оказание муниципальных услуг). Уплата налога на имущество организаций и земельного налога</t>
  </si>
  <si>
    <t xml:space="preserve">000 0801 0220110590 851</t>
  </si>
  <si>
    <t xml:space="preserve">Расходы на содержание и обеспечение деятельности дворцов и домов культуры(оказание муниципальных услуг)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220208590 611</t>
  </si>
  <si>
    <t xml:space="preserve">Укрепление материально-технической базы МУ "Дворец культуры«Мир". Субсидии бюджетным учреждениям на иные цели</t>
  </si>
  <si>
    <t xml:space="preserve">000 0801 0230100010 612</t>
  </si>
  <si>
    <t xml:space="preserve">Мероприятия в сфере культуры и кинематографии. Прочая закупка товаров,работ и услуг для обеспечения  государственных (муниципальных) нужд</t>
  </si>
  <si>
    <t xml:space="preserve">000 0801 0250108000 244</t>
  </si>
  <si>
    <t xml:space="preserve">000 0801 0260108000 244</t>
  </si>
  <si>
    <t xml:space="preserve">Мероприятия в сфере культуры и кинематографии. Субсидии бюджетным учреждениям на иные цели</t>
  </si>
  <si>
    <t xml:space="preserve">000 0801 0260108000 612</t>
  </si>
  <si>
    <t xml:space="preserve">Обеспечение деятельности муниципального казенного учреждения "Комитет по делам культуры,молодежи,спорта и туризма г.Лыткарино". Фонд оплаты труда казенных учреждений</t>
  </si>
  <si>
    <t xml:space="preserve">000 0801 0270115590 111</t>
  </si>
  <si>
    <t xml:space="preserve">Обеспечение деятельности муниципального казенного учреждения "Комитет по делам культуры,молодежи,спорта и туризма г.Лыткарино". Взносы по обязательному социальному страхованию</t>
  </si>
  <si>
    <t xml:space="preserve">000 0801 0270115590 119</t>
  </si>
  <si>
    <t xml:space="preserve">Обеспечение деятельности муниципального казенного учреждения "Комитет по делам культуры,молодежи,спорта и туризма г.Лыткарино". Прочая закупка товаров,работ и услуг для обеспечения  государственных (муниципальных) нужд</t>
  </si>
  <si>
    <t xml:space="preserve">000 0801 0270115590 244</t>
  </si>
  <si>
    <t xml:space="preserve">Проведение энергетических обследоваий и мероприятий по энергосбережению в муниципальных учреждениях. Прочая закупка товаров,работ и услуг для обеспечения  государственных (муниципальных) нужд</t>
  </si>
  <si>
    <t xml:space="preserve">000 0801 0600318030 244</t>
  </si>
  <si>
    <t xml:space="preserve">000 0801 0710200010 244</t>
  </si>
  <si>
    <t xml:space="preserve">ЗДРАВООХРАНЕНИЕ, ФИЗИЧЕСКАЯ КУЛЬТУРА И СПОРТ</t>
  </si>
  <si>
    <t xml:space="preserve">000 0900 0000000000 000</t>
  </si>
  <si>
    <t xml:space="preserve">Другие вопросы в области здравоохранения</t>
  </si>
  <si>
    <t xml:space="preserve">000 0909 0000000000 000</t>
  </si>
  <si>
    <t xml:space="preserve">Расходы на предоставление целевой субсидии на компенсацию расходов на оплату жилых помещений. Пособия,компенсации и иные социальные выплаты гражданам,кроме публичных нормативных обязательств</t>
  </si>
  <si>
    <t xml:space="preserve">000 0909 0120100010 321</t>
  </si>
  <si>
    <t xml:space="preserve">Расходы на частичную компенсацию расходов на проезд общественным транспортом к  месту работы и обратно отдельным категориям медицинских работников . Пособия,компенсации и иные социальные выплаты гражданам,кроме публичных нормативных обязательств</t>
  </si>
  <si>
    <t xml:space="preserve">000 0909 0120200010 321</t>
  </si>
  <si>
    <t xml:space="preserve">Обеспечение полноценным питанием беременных женщин,кормящих матерей,а также детей в возрасте до трех лет в Московской области. Прочая закупка товаров,работ и услуг для обеспечения  государственных (муниципальных) нужд</t>
  </si>
  <si>
    <t xml:space="preserve">000 0909 0120462080 244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Пенсия за выслугу лет лицам,замещавшим мун. долж.или должности мун. службы в ОМСУ и избирательных комиссиях муниципального образования "г. Лыткарино МО". Пособия,компенсации и иные социальные выплаты гражданам,кроме публичных нормативных обязательств</t>
  </si>
  <si>
    <t xml:space="preserve">000 1001 0160200020 321</t>
  </si>
  <si>
    <t xml:space="preserve">Социальное обеспечение населения</t>
  </si>
  <si>
    <t xml:space="preserve">000 1003 0000000000 000</t>
  </si>
  <si>
    <t xml:space="preserve">«Выплаты гражданам,имеющим звания:«Почётный гражданин г.Лыткарино»,«Почётный работник здравоохранения г.Лыткарино»,«Почётный учитель г.Лыткарино»,«Почётный работник культуры г.Лыткарино». Пособия,компенсации,меры социальной поддержки по публичным нормативным обязательствам</t>
  </si>
  <si>
    <t xml:space="preserve">000 1003 0720220020 313</t>
  </si>
  <si>
    <t xml:space="preserve">Выплаты денежной компенсации гражданам за переданное в муниципальную собственность жилье. Пособия,компенсации,меры социальной поддержки по публичным нормативным обязательствам</t>
  </si>
  <si>
    <t xml:space="preserve">000 1003 0720320030 313</t>
  </si>
  <si>
    <t xml:space="preserve">Расходы на социальные услуги по договорам пожизненного содержания с иждевением за переданное в муниципальную собственность жильё и на поздравления с днём рождения. Прочая закупка товаров,работ и услуг для обеспечения  государственных (муниципальных) нужд</t>
  </si>
  <si>
    <t xml:space="preserve">000 1003 0720320040 244</t>
  </si>
  <si>
    <t xml:space="preserve">Расходы на социальные услуги по договорам пожизненного содержания с иждевением за переданное в муниципальную собственность жильё и на поздравления с днём рождения. Пособия,компенсации,меры социальной поддержки по публичным нормативным обязательствам</t>
  </si>
  <si>
    <t xml:space="preserve">000 1003 0720320040 313</t>
  </si>
  <si>
    <t xml:space="preserve">Расходы на поддержку инвалидов города Лыткарино в виде организации и предоставления транспорта для проезда в г. Жуковский МО на освидетельствование МСЭ. Субсидии бюджетным учреждениям на иные цели</t>
  </si>
  <si>
    <t xml:space="preserve">000 1003 0720520060 612</t>
  </si>
  <si>
    <t xml:space="preserve">Расходы местного бюджета на оказание государственной поддержки молодым семьям на приобретение жилья . Субсидии гражданам на приобретение жилья</t>
  </si>
  <si>
    <t xml:space="preserve">000 1003 09101L0200 322</t>
  </si>
  <si>
    <t xml:space="preserve">Расходы на  обеспечение жилыми помещениями отдельных категорий граждан в соответствии с  Федеральным законом от 08.12.2010 № 342-ФЗ «О внесении изменений в Федеральный закон "О статусе военнослужащих" и об обеспечении жилыми помещениями. Субсидии гражданам на приобретение жилья</t>
  </si>
  <si>
    <t xml:space="preserve">000 1003 0940254850 322</t>
  </si>
  <si>
    <t xml:space="preserve">Предоставление гражданам субсидий на оплату жилого помещения и коммунальных услуг. Прочая закупка товаров,работ и услуг для обеспечения  государственных (муниципальных) нужд</t>
  </si>
  <si>
    <t xml:space="preserve">000 1003 1030361410 244</t>
  </si>
  <si>
    <t xml:space="preserve">Предоставление гражданам субсидий на оплату жилого помещения и коммунальных услуг. Пособия,компенсации,меры социальной поддержки по публичным нормативным обязательствам</t>
  </si>
  <si>
    <t xml:space="preserve">000 1003 1030361410 313</t>
  </si>
  <si>
    <t xml:space="preserve">Охрана семьи и детства</t>
  </si>
  <si>
    <t xml:space="preserve">000 1004 0000000000 000</t>
  </si>
  <si>
    <t xml:space="preserve">Выплаты компенсации родительской платы за присмотр и уход за детьми,осваивающими образовательные программы дошкольного образования в организациях Московской области,осуществляющих образовательную деятельность. Прочая закупка товаров,работ и услуг для обеспечения  государственных (муниципальных) нужд</t>
  </si>
  <si>
    <t xml:space="preserve">000 1004 0310262140 244</t>
  </si>
  <si>
    <t xml:space="preserve">Выплаты компенсации родительской платы за присмотр и уход за детьми,осваивающими образовательные программы дошкольного образования в организациях Московской области,осуществляющих образовательную деятельность. Пособия,компенсации,меры социальной поддержки по публичным нормативным обязательствам</t>
  </si>
  <si>
    <t xml:space="preserve">000 1004 0310262140 313</t>
  </si>
  <si>
    <t xml:space="preserve">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. Бюджетные инвестиции на приобретение объектов недвижимого имущества в государственную (муниципальную) собственность</t>
  </si>
  <si>
    <t xml:space="preserve">000 1004 09501R0820 412</t>
  </si>
  <si>
    <t xml:space="preserve">Другие вопросы в области социальной политики</t>
  </si>
  <si>
    <t xml:space="preserve">000 1006 0000000000 000</t>
  </si>
  <si>
    <t xml:space="preserve">Предоставление субсидий социально ориентированным некоммерческим организациям,осуществляющим свою деятельность на территории города Лыткарино. Иные субсидии некоммерческим организациям (за исключением государственных (муниципальных) учреждений)</t>
  </si>
  <si>
    <t xml:space="preserve">000 1006 0720120010 634</t>
  </si>
  <si>
    <t xml:space="preserve">Расходы на проведение обучения родителей в замещающих семьях. Иные субсидии некоммерческим организациям (за исключением государственных (муниципальных) учреждений)</t>
  </si>
  <si>
    <t xml:space="preserve">000 1006 0720120020 634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Расходы на содержание и обеспечение деятельности спортивного комплекса с крытым катком. Субсидии автономным учреждениям на финансовое обеспечение государственного (муниципального) задания на оказание государственных(муниципальных)услуг(выполнение работ)</t>
  </si>
  <si>
    <t xml:space="preserve">000 1101 0520412590 621</t>
  </si>
  <si>
    <t xml:space="preserve">Массовый спорт</t>
  </si>
  <si>
    <t xml:space="preserve">000 1102 0000000000 000</t>
  </si>
  <si>
    <t xml:space="preserve">Организация благоустройтва спортивных кортов города. Прочая закупка товаров,работ и услуг для обеспечения  государственных (муниципальных) нужд</t>
  </si>
  <si>
    <t xml:space="preserve">000 1102 0510109010 244</t>
  </si>
  <si>
    <t xml:space="preserve">Капитальные вложения в проектирование и строительство спортивного комплекса с бассейном. Бюджетные инвестиции в объекты капитального строительства государственной (муниципальной) собственности</t>
  </si>
  <si>
    <t xml:space="preserve">000 1102 0510222040 414</t>
  </si>
  <si>
    <t xml:space="preserve">Организация спортивно-массовых мероприятий. Прочая закупка товаров,работ и услуг для обеспечения  государственных (муниципальных) нужд</t>
  </si>
  <si>
    <t xml:space="preserve">000 1102 0520109010 244</t>
  </si>
  <si>
    <t xml:space="preserve">Организация спортивно-массовых мероприятий.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1102 0520209010 811</t>
  </si>
  <si>
    <t xml:space="preserve">Расходы на обеспечение деятельности спортивных школ.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1102 0520306590 611</t>
  </si>
  <si>
    <t xml:space="preserve">Расходы на обеспечение деятельности спортивных школ. Субсидии бюджетным учреждениям на иные цели</t>
  </si>
  <si>
    <t xml:space="preserve">000 1102 0520306590 612</t>
  </si>
  <si>
    <t xml:space="preserve">Расходы на содержание и обеспечение деятельности центров спортивной подготовки. Фонд оплаты труда казенных учреждений</t>
  </si>
  <si>
    <t xml:space="preserve">000 1102 0520311590 111</t>
  </si>
  <si>
    <t xml:space="preserve">Расходы на содержание и обеспечение деятельности центров спортивной подготовки. Взносы по обязательному социальному страхованию</t>
  </si>
  <si>
    <t xml:space="preserve">000 1102 0520311590 119</t>
  </si>
  <si>
    <t xml:space="preserve">Расходы на содержание и обеспечение деятельности центров спортивной подготовки. Прочая закупка товаров,работ и услуг для обеспечения  государственных (муниципальных) нужд</t>
  </si>
  <si>
    <t xml:space="preserve">000 1102 0520311590 244</t>
  </si>
  <si>
    <t xml:space="preserve">Расходы на возмещение затрат в связи с организацией и проведением оздоровительных занятий групп детей-инвалидов в бассейне.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1102 0710300020 811</t>
  </si>
  <si>
    <t xml:space="preserve">ОБСЛУЖИВАНИЕ ГОСУДАРСТВЕННОГО И МУНИЦИПАЛЬНОГО ДОЛГА</t>
  </si>
  <si>
    <t xml:space="preserve">000 1300 0000000000 000</t>
  </si>
  <si>
    <t xml:space="preserve">Обслуживание государственного внутреннего и муниципального долга</t>
  </si>
  <si>
    <t xml:space="preserve">000 1301 0000000000 000</t>
  </si>
  <si>
    <t xml:space="preserve">Процентные платежи по долговым обязательствам. Обслуживание муниципального долга</t>
  </si>
  <si>
    <t xml:space="preserve">000 1301 0190100010 730</t>
  </si>
  <si>
    <t xml:space="preserve">Результат исполнения бюджета (дефицит "--", профицит "+")</t>
  </si>
  <si>
    <t xml:space="preserve">450</t>
  </si>
  <si>
    <t xml:space="preserve">000 7900 0000000000 000</t>
  </si>
  <si>
    <t xml:space="preserve">Форма 0503117  с.3</t>
  </si>
  <si>
    <t xml:space="preserve">                                           3. Источники финансирования дефицита бюджетов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. и муниц. гарантий в валюте РФ, если исполнение гарантом гос. и муниц.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гарантий городских округов в валюте РФ в случае, если исполнение гарантом гос. и мун.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зменение остатков средств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Начальник Финансового управления 
города Лыткарино</t>
  </si>
  <si>
    <t xml:space="preserve">Н.П.Архипова</t>
  </si>
  <si>
    <t xml:space="preserve">Начальник  отдела - главный бухгалтер   </t>
  </si>
  <si>
    <t xml:space="preserve">И.В.Красавина</t>
  </si>
  <si>
    <t xml:space="preserve">Начальник  бюджетного отдела</t>
  </si>
  <si>
    <t xml:space="preserve">Ю.В.Пашкевич</t>
  </si>
  <si>
    <t xml:space="preserve">11 апреля 2017 г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_ ;&quot;-  &quot;"/>
    <numFmt numFmtId="167" formatCode="#,##0.00_ ;[RED]\-#,##0.00_ \ ;&quot;-_ &quot;"/>
    <numFmt numFmtId="168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u val="singl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7" activeCellId="0" sqref="C147:C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6.41"/>
    <col collapsed="false" customWidth="true" hidden="false" outlineLevel="0" max="3" min="3" style="1" width="21.56"/>
    <col collapsed="false" customWidth="true" hidden="false" outlineLevel="0" max="4" min="4" style="2" width="16.13"/>
    <col collapsed="false" customWidth="true" hidden="false" outlineLevel="0" max="5" min="5" style="2" width="13.99"/>
    <col collapsed="false" customWidth="true" hidden="false" outlineLevel="0" max="6" min="6" style="0" width="14.41"/>
  </cols>
  <sheetData>
    <row r="1" customFormat="false" ht="13.5" hidden="false" customHeight="false" outlineLevel="0" collapsed="false">
      <c r="A1" s="3"/>
      <c r="B1" s="4"/>
      <c r="C1" s="4"/>
      <c r="D1" s="4"/>
      <c r="E1" s="5"/>
      <c r="F1" s="6" t="s">
        <v>0</v>
      </c>
    </row>
    <row r="2" customFormat="false" ht="15" hidden="false" customHeight="false" outlineLevel="0" collapsed="false">
      <c r="A2" s="7" t="s">
        <v>1</v>
      </c>
      <c r="B2" s="7"/>
      <c r="C2" s="7"/>
      <c r="D2" s="7"/>
      <c r="E2" s="8" t="s">
        <v>2</v>
      </c>
      <c r="F2" s="9" t="s">
        <v>3</v>
      </c>
    </row>
    <row r="3" customFormat="false" ht="12.75" hidden="false" customHeight="false" outlineLevel="0" collapsed="false">
      <c r="A3" s="10" t="s">
        <v>4</v>
      </c>
      <c r="B3" s="10"/>
      <c r="C3" s="10"/>
      <c r="D3" s="10"/>
      <c r="E3" s="11" t="s">
        <v>5</v>
      </c>
      <c r="F3" s="12" t="s">
        <v>6</v>
      </c>
    </row>
    <row r="4" customFormat="false" ht="12.75" hidden="false" customHeight="false" outlineLevel="0" collapsed="false">
      <c r="A4" s="13" t="s">
        <v>7</v>
      </c>
      <c r="B4" s="14"/>
      <c r="C4" s="15"/>
      <c r="D4" s="14"/>
      <c r="E4" s="11" t="s">
        <v>8</v>
      </c>
      <c r="F4" s="12" t="s">
        <v>9</v>
      </c>
    </row>
    <row r="5" customFormat="false" ht="15.75" hidden="false" customHeight="true" outlineLevel="0" collapsed="false">
      <c r="A5" s="16" t="s">
        <v>10</v>
      </c>
      <c r="B5" s="16"/>
      <c r="C5" s="16"/>
      <c r="D5" s="16"/>
      <c r="E5" s="11" t="s">
        <v>11</v>
      </c>
      <c r="F5" s="12" t="s">
        <v>12</v>
      </c>
    </row>
    <row r="6" customFormat="false" ht="24" hidden="false" customHeight="true" outlineLevel="0" collapsed="false">
      <c r="A6" s="17" t="s">
        <v>13</v>
      </c>
      <c r="B6" s="16" t="s">
        <v>14</v>
      </c>
      <c r="C6" s="16"/>
      <c r="D6" s="16"/>
      <c r="E6" s="11" t="s">
        <v>15</v>
      </c>
      <c r="F6" s="18" t="s">
        <v>16</v>
      </c>
    </row>
    <row r="7" customFormat="false" ht="12.75" hidden="false" customHeight="false" outlineLevel="0" collapsed="false">
      <c r="A7" s="13" t="s">
        <v>17</v>
      </c>
      <c r="B7" s="13"/>
      <c r="C7" s="13"/>
      <c r="D7" s="19"/>
      <c r="E7" s="20"/>
      <c r="F7" s="21"/>
    </row>
    <row r="8" customFormat="false" ht="13.5" hidden="false" customHeight="false" outlineLevel="0" collapsed="false">
      <c r="A8" s="22" t="s">
        <v>18</v>
      </c>
      <c r="B8" s="22"/>
      <c r="C8" s="22"/>
      <c r="D8" s="23"/>
      <c r="E8" s="11" t="s">
        <v>19</v>
      </c>
      <c r="F8" s="24" t="s">
        <v>20</v>
      </c>
    </row>
    <row r="9" customFormat="false" ht="12.75" hidden="false" customHeight="true" outlineLevel="0" collapsed="false">
      <c r="A9" s="25" t="s">
        <v>21</v>
      </c>
      <c r="B9" s="25"/>
      <c r="C9" s="25"/>
      <c r="D9" s="25"/>
      <c r="E9" s="23"/>
      <c r="F9" s="26"/>
    </row>
    <row r="10" customFormat="false" ht="15" hidden="false" customHeight="false" outlineLevel="0" collapsed="false">
      <c r="A10" s="27"/>
      <c r="B10" s="28"/>
      <c r="C10" s="28"/>
      <c r="D10" s="28"/>
      <c r="E10" s="23"/>
      <c r="F10" s="26"/>
    </row>
    <row r="11" customFormat="false" ht="38.25" hidden="false" customHeight="false" outlineLevel="0" collapsed="false">
      <c r="A11" s="29" t="s">
        <v>22</v>
      </c>
      <c r="B11" s="29" t="s">
        <v>23</v>
      </c>
      <c r="C11" s="29" t="s">
        <v>24</v>
      </c>
      <c r="D11" s="29" t="s">
        <v>25</v>
      </c>
      <c r="E11" s="29" t="s">
        <v>26</v>
      </c>
      <c r="F11" s="29" t="s">
        <v>27</v>
      </c>
    </row>
    <row r="12" customFormat="false" ht="13.5" hidden="false" customHeight="false" outlineLevel="0" collapsed="false">
      <c r="A12" s="30" t="n">
        <v>1</v>
      </c>
      <c r="B12" s="6" t="n">
        <v>2</v>
      </c>
      <c r="C12" s="6" t="n">
        <v>3</v>
      </c>
      <c r="D12" s="31" t="s">
        <v>28</v>
      </c>
      <c r="E12" s="31" t="s">
        <v>29</v>
      </c>
      <c r="F12" s="31" t="s">
        <v>30</v>
      </c>
    </row>
    <row r="13" s="37" customFormat="true" ht="12.75" hidden="false" customHeight="false" outlineLevel="0" collapsed="false">
      <c r="A13" s="32" t="s">
        <v>31</v>
      </c>
      <c r="B13" s="33" t="s">
        <v>32</v>
      </c>
      <c r="C13" s="34" t="s">
        <v>33</v>
      </c>
      <c r="D13" s="35" t="n">
        <v>1609514900</v>
      </c>
      <c r="E13" s="35" t="n">
        <v>301889659.58</v>
      </c>
      <c r="F13" s="36" t="n">
        <v>1307625240.42</v>
      </c>
    </row>
    <row r="14" s="37" customFormat="true" ht="15.75" hidden="false" customHeight="true" outlineLevel="0" collapsed="false">
      <c r="A14" s="38" t="s">
        <v>34</v>
      </c>
      <c r="B14" s="39" t="s">
        <v>32</v>
      </c>
      <c r="C14" s="40" t="s">
        <v>35</v>
      </c>
      <c r="D14" s="41" t="n">
        <v>888711100</v>
      </c>
      <c r="E14" s="41" t="n">
        <v>136587309.03</v>
      </c>
      <c r="F14" s="42" t="n">
        <v>752123790.97</v>
      </c>
    </row>
    <row r="15" s="37" customFormat="true" ht="15.75" hidden="false" customHeight="true" outlineLevel="0" collapsed="false">
      <c r="A15" s="38" t="s">
        <v>36</v>
      </c>
      <c r="B15" s="39" t="s">
        <v>32</v>
      </c>
      <c r="C15" s="40" t="s">
        <v>37</v>
      </c>
      <c r="D15" s="41" t="n">
        <v>238140000</v>
      </c>
      <c r="E15" s="41" t="n">
        <v>53283820.89</v>
      </c>
      <c r="F15" s="42" t="n">
        <v>184856179.11</v>
      </c>
    </row>
    <row r="16" s="37" customFormat="true" ht="14.25" hidden="false" customHeight="true" outlineLevel="0" collapsed="false">
      <c r="A16" s="38" t="s">
        <v>38</v>
      </c>
      <c r="B16" s="39" t="s">
        <v>32</v>
      </c>
      <c r="C16" s="40" t="s">
        <v>39</v>
      </c>
      <c r="D16" s="41" t="n">
        <v>238140000</v>
      </c>
      <c r="E16" s="41" t="n">
        <v>53283820.89</v>
      </c>
      <c r="F16" s="42" t="n">
        <v>184856179.11</v>
      </c>
    </row>
    <row r="17" customFormat="false" ht="68.25" hidden="false" customHeight="true" outlineLevel="0" collapsed="false">
      <c r="A17" s="43" t="s">
        <v>40</v>
      </c>
      <c r="B17" s="44" t="s">
        <v>32</v>
      </c>
      <c r="C17" s="45" t="s">
        <v>41</v>
      </c>
      <c r="D17" s="46" t="n">
        <v>233400000</v>
      </c>
      <c r="E17" s="46" t="n">
        <v>51921743.04</v>
      </c>
      <c r="F17" s="47" t="n">
        <v>181478256.96</v>
      </c>
    </row>
    <row r="18" customFormat="false" ht="104.25" hidden="false" customHeight="true" outlineLevel="0" collapsed="false">
      <c r="A18" s="43" t="s">
        <v>42</v>
      </c>
      <c r="B18" s="44" t="s">
        <v>32</v>
      </c>
      <c r="C18" s="45" t="s">
        <v>43</v>
      </c>
      <c r="D18" s="46" t="n">
        <v>700000</v>
      </c>
      <c r="E18" s="46" t="n">
        <v>298039.45</v>
      </c>
      <c r="F18" s="47" t="n">
        <v>401960.55</v>
      </c>
    </row>
    <row r="19" customFormat="false" ht="45" hidden="false" customHeight="false" outlineLevel="0" collapsed="false">
      <c r="A19" s="43" t="s">
        <v>44</v>
      </c>
      <c r="B19" s="44" t="s">
        <v>32</v>
      </c>
      <c r="C19" s="45" t="s">
        <v>45</v>
      </c>
      <c r="D19" s="46" t="n">
        <v>2761000</v>
      </c>
      <c r="E19" s="46" t="n">
        <v>849592.35</v>
      </c>
      <c r="F19" s="47" t="n">
        <v>1911407.65</v>
      </c>
    </row>
    <row r="20" customFormat="false" ht="80.25" hidden="false" customHeight="true" outlineLevel="0" collapsed="false">
      <c r="A20" s="43" t="s">
        <v>46</v>
      </c>
      <c r="B20" s="44" t="s">
        <v>32</v>
      </c>
      <c r="C20" s="45" t="s">
        <v>47</v>
      </c>
      <c r="D20" s="46" t="n">
        <v>1279000</v>
      </c>
      <c r="E20" s="46" t="n">
        <v>214446.05</v>
      </c>
      <c r="F20" s="47" t="n">
        <v>1064553.95</v>
      </c>
    </row>
    <row r="21" s="37" customFormat="true" ht="33.75" hidden="false" customHeight="false" outlineLevel="0" collapsed="false">
      <c r="A21" s="38" t="s">
        <v>48</v>
      </c>
      <c r="B21" s="39" t="s">
        <v>32</v>
      </c>
      <c r="C21" s="40" t="s">
        <v>49</v>
      </c>
      <c r="D21" s="41" t="n">
        <v>5068300</v>
      </c>
      <c r="E21" s="41" t="n">
        <v>1277447.19</v>
      </c>
      <c r="F21" s="42" t="n">
        <v>3790852.81</v>
      </c>
    </row>
    <row r="22" s="37" customFormat="true" ht="33.75" hidden="false" customHeight="false" outlineLevel="0" collapsed="false">
      <c r="A22" s="38" t="s">
        <v>50</v>
      </c>
      <c r="B22" s="39" t="s">
        <v>32</v>
      </c>
      <c r="C22" s="40" t="s">
        <v>51</v>
      </c>
      <c r="D22" s="41" t="n">
        <v>5068300</v>
      </c>
      <c r="E22" s="41" t="n">
        <v>1277447.19</v>
      </c>
      <c r="F22" s="42" t="n">
        <v>3790852.81</v>
      </c>
    </row>
    <row r="23" customFormat="false" ht="67.5" hidden="false" customHeight="false" outlineLevel="0" collapsed="false">
      <c r="A23" s="43" t="s">
        <v>52</v>
      </c>
      <c r="B23" s="44" t="s">
        <v>32</v>
      </c>
      <c r="C23" s="45" t="s">
        <v>53</v>
      </c>
      <c r="D23" s="46" t="n">
        <v>1730800</v>
      </c>
      <c r="E23" s="46" t="n">
        <v>473261.38</v>
      </c>
      <c r="F23" s="47" t="n">
        <v>1257538.62</v>
      </c>
    </row>
    <row r="24" customFormat="false" ht="81" hidden="false" customHeight="true" outlineLevel="0" collapsed="false">
      <c r="A24" s="43" t="s">
        <v>54</v>
      </c>
      <c r="B24" s="44" t="s">
        <v>32</v>
      </c>
      <c r="C24" s="45" t="s">
        <v>55</v>
      </c>
      <c r="D24" s="46" t="n">
        <v>17200</v>
      </c>
      <c r="E24" s="46" t="n">
        <v>4748.4</v>
      </c>
      <c r="F24" s="47" t="n">
        <v>12451.6</v>
      </c>
    </row>
    <row r="25" customFormat="false" ht="67.5" hidden="false" customHeight="false" outlineLevel="0" collapsed="false">
      <c r="A25" s="43" t="s">
        <v>56</v>
      </c>
      <c r="B25" s="44" t="s">
        <v>32</v>
      </c>
      <c r="C25" s="45" t="s">
        <v>57</v>
      </c>
      <c r="D25" s="46" t="n">
        <v>3666500</v>
      </c>
      <c r="E25" s="46" t="n">
        <v>884751.42</v>
      </c>
      <c r="F25" s="47" t="n">
        <v>2781748.58</v>
      </c>
    </row>
    <row r="26" customFormat="false" ht="67.5" hidden="false" customHeight="false" outlineLevel="0" collapsed="false">
      <c r="A26" s="43" t="s">
        <v>58</v>
      </c>
      <c r="B26" s="44" t="s">
        <v>32</v>
      </c>
      <c r="C26" s="45" t="s">
        <v>59</v>
      </c>
      <c r="D26" s="46" t="n">
        <v>-346200</v>
      </c>
      <c r="E26" s="46" t="n">
        <v>-85314.01</v>
      </c>
      <c r="F26" s="47" t="n">
        <v>-260885.99</v>
      </c>
    </row>
    <row r="27" s="37" customFormat="true" ht="12.75" hidden="false" customHeight="false" outlineLevel="0" collapsed="false">
      <c r="A27" s="38" t="s">
        <v>60</v>
      </c>
      <c r="B27" s="39" t="s">
        <v>32</v>
      </c>
      <c r="C27" s="40" t="s">
        <v>61</v>
      </c>
      <c r="D27" s="41" t="n">
        <v>90251000</v>
      </c>
      <c r="E27" s="41" t="n">
        <v>20173325.65</v>
      </c>
      <c r="F27" s="42" t="n">
        <v>70077674.35</v>
      </c>
    </row>
    <row r="28" s="37" customFormat="true" ht="22.5" hidden="false" customHeight="false" outlineLevel="0" collapsed="false">
      <c r="A28" s="38" t="s">
        <v>62</v>
      </c>
      <c r="B28" s="39" t="s">
        <v>32</v>
      </c>
      <c r="C28" s="40" t="s">
        <v>63</v>
      </c>
      <c r="D28" s="41" t="n">
        <v>68904000</v>
      </c>
      <c r="E28" s="41" t="n">
        <v>13427163.47</v>
      </c>
      <c r="F28" s="42" t="n">
        <v>55476836.53</v>
      </c>
    </row>
    <row r="29" s="37" customFormat="true" ht="33.75" hidden="false" customHeight="false" outlineLevel="0" collapsed="false">
      <c r="A29" s="38" t="s">
        <v>64</v>
      </c>
      <c r="B29" s="39" t="s">
        <v>32</v>
      </c>
      <c r="C29" s="40" t="s">
        <v>65</v>
      </c>
      <c r="D29" s="41" t="n">
        <v>55000000</v>
      </c>
      <c r="E29" s="41" t="n">
        <v>9049128.85</v>
      </c>
      <c r="F29" s="42" t="n">
        <v>45950871.15</v>
      </c>
    </row>
    <row r="30" customFormat="false" ht="33.75" hidden="false" customHeight="false" outlineLevel="0" collapsed="false">
      <c r="A30" s="43" t="s">
        <v>64</v>
      </c>
      <c r="B30" s="44" t="s">
        <v>32</v>
      </c>
      <c r="C30" s="45" t="s">
        <v>66</v>
      </c>
      <c r="D30" s="46" t="n">
        <v>55000000</v>
      </c>
      <c r="E30" s="46" t="n">
        <v>9048698.94</v>
      </c>
      <c r="F30" s="47" t="n">
        <v>45951301.06</v>
      </c>
    </row>
    <row r="31" customFormat="false" ht="45" hidden="false" customHeight="false" outlineLevel="0" collapsed="false">
      <c r="A31" s="43" t="s">
        <v>67</v>
      </c>
      <c r="B31" s="44" t="s">
        <v>32</v>
      </c>
      <c r="C31" s="45" t="s">
        <v>68</v>
      </c>
      <c r="D31" s="46" t="n">
        <v>0</v>
      </c>
      <c r="E31" s="46" t="n">
        <v>429.91</v>
      </c>
      <c r="F31" s="47" t="n">
        <v>-429.91</v>
      </c>
    </row>
    <row r="32" s="37" customFormat="true" ht="45" hidden="false" customHeight="false" outlineLevel="0" collapsed="false">
      <c r="A32" s="38" t="s">
        <v>69</v>
      </c>
      <c r="B32" s="39" t="s">
        <v>32</v>
      </c>
      <c r="C32" s="40" t="s">
        <v>70</v>
      </c>
      <c r="D32" s="41" t="n">
        <v>13904000</v>
      </c>
      <c r="E32" s="41" t="n">
        <v>4281236.67</v>
      </c>
      <c r="F32" s="42" t="n">
        <v>9622763.33</v>
      </c>
    </row>
    <row r="33" customFormat="false" ht="45" hidden="false" customHeight="false" outlineLevel="0" collapsed="false">
      <c r="A33" s="43" t="s">
        <v>69</v>
      </c>
      <c r="B33" s="44" t="s">
        <v>32</v>
      </c>
      <c r="C33" s="45" t="s">
        <v>71</v>
      </c>
      <c r="D33" s="46" t="n">
        <v>13904000</v>
      </c>
      <c r="E33" s="46" t="n">
        <v>4281181.3</v>
      </c>
      <c r="F33" s="47" t="n">
        <v>9622818.7</v>
      </c>
    </row>
    <row r="34" customFormat="false" ht="56.25" hidden="false" customHeight="false" outlineLevel="0" collapsed="false">
      <c r="A34" s="43" t="s">
        <v>72</v>
      </c>
      <c r="B34" s="44" t="s">
        <v>32</v>
      </c>
      <c r="C34" s="45" t="s">
        <v>73</v>
      </c>
      <c r="D34" s="46" t="n">
        <v>0</v>
      </c>
      <c r="E34" s="46" t="n">
        <v>55.37</v>
      </c>
      <c r="F34" s="47" t="n">
        <v>-55.37</v>
      </c>
    </row>
    <row r="35" customFormat="false" ht="22.5" hidden="false" customHeight="false" outlineLevel="0" collapsed="false">
      <c r="A35" s="43" t="s">
        <v>74</v>
      </c>
      <c r="B35" s="44" t="s">
        <v>32</v>
      </c>
      <c r="C35" s="45" t="s">
        <v>75</v>
      </c>
      <c r="D35" s="46" t="n">
        <v>0</v>
      </c>
      <c r="E35" s="46" t="n">
        <v>96797.95</v>
      </c>
      <c r="F35" s="47" t="n">
        <v>-96797.95</v>
      </c>
    </row>
    <row r="36" s="37" customFormat="true" ht="22.5" hidden="false" customHeight="false" outlineLevel="0" collapsed="false">
      <c r="A36" s="38" t="s">
        <v>76</v>
      </c>
      <c r="B36" s="39" t="s">
        <v>32</v>
      </c>
      <c r="C36" s="40" t="s">
        <v>77</v>
      </c>
      <c r="D36" s="41" t="n">
        <v>16543000</v>
      </c>
      <c r="E36" s="41" t="n">
        <v>5098514.6</v>
      </c>
      <c r="F36" s="42" t="n">
        <v>11444485.4</v>
      </c>
    </row>
    <row r="37" customFormat="false" ht="22.5" hidden="false" customHeight="false" outlineLevel="0" collapsed="false">
      <c r="A37" s="43" t="s">
        <v>76</v>
      </c>
      <c r="B37" s="44" t="s">
        <v>32</v>
      </c>
      <c r="C37" s="45" t="s">
        <v>78</v>
      </c>
      <c r="D37" s="46" t="n">
        <v>16000000</v>
      </c>
      <c r="E37" s="46" t="n">
        <v>5081842.58</v>
      </c>
      <c r="F37" s="47" t="n">
        <v>10918157.42</v>
      </c>
    </row>
    <row r="38" customFormat="false" ht="33.75" hidden="false" customHeight="false" outlineLevel="0" collapsed="false">
      <c r="A38" s="43" t="s">
        <v>79</v>
      </c>
      <c r="B38" s="44" t="s">
        <v>32</v>
      </c>
      <c r="C38" s="45" t="s">
        <v>80</v>
      </c>
      <c r="D38" s="46" t="n">
        <v>543000</v>
      </c>
      <c r="E38" s="46" t="n">
        <v>16672.02</v>
      </c>
      <c r="F38" s="47" t="n">
        <v>526327.98</v>
      </c>
    </row>
    <row r="39" s="37" customFormat="true" ht="14.25" hidden="false" customHeight="true" outlineLevel="0" collapsed="false">
      <c r="A39" s="38" t="s">
        <v>81</v>
      </c>
      <c r="B39" s="39" t="s">
        <v>32</v>
      </c>
      <c r="C39" s="40" t="s">
        <v>82</v>
      </c>
      <c r="D39" s="41" t="n">
        <v>190000</v>
      </c>
      <c r="E39" s="41" t="n">
        <v>6762</v>
      </c>
      <c r="F39" s="42" t="n">
        <v>183238</v>
      </c>
    </row>
    <row r="40" customFormat="false" ht="14.25" hidden="false" customHeight="true" outlineLevel="0" collapsed="false">
      <c r="A40" s="43" t="s">
        <v>81</v>
      </c>
      <c r="B40" s="44" t="s">
        <v>32</v>
      </c>
      <c r="C40" s="45" t="s">
        <v>83</v>
      </c>
      <c r="D40" s="46" t="n">
        <v>190000</v>
      </c>
      <c r="E40" s="46" t="n">
        <v>6762</v>
      </c>
      <c r="F40" s="47" t="n">
        <v>183238</v>
      </c>
    </row>
    <row r="41" s="37" customFormat="true" ht="22.5" hidden="false" customHeight="false" outlineLevel="0" collapsed="false">
      <c r="A41" s="38" t="s">
        <v>84</v>
      </c>
      <c r="B41" s="39" t="s">
        <v>32</v>
      </c>
      <c r="C41" s="40" t="s">
        <v>85</v>
      </c>
      <c r="D41" s="41" t="n">
        <v>4614000</v>
      </c>
      <c r="E41" s="41" t="n">
        <v>1640885.58</v>
      </c>
      <c r="F41" s="42" t="n">
        <v>2973114.42</v>
      </c>
    </row>
    <row r="42" customFormat="false" ht="33.75" hidden="false" customHeight="false" outlineLevel="0" collapsed="false">
      <c r="A42" s="43" t="s">
        <v>86</v>
      </c>
      <c r="B42" s="44" t="s">
        <v>32</v>
      </c>
      <c r="C42" s="45" t="s">
        <v>87</v>
      </c>
      <c r="D42" s="46" t="n">
        <v>4614000</v>
      </c>
      <c r="E42" s="46" t="n">
        <v>1640885.58</v>
      </c>
      <c r="F42" s="47" t="n">
        <v>2973114.42</v>
      </c>
    </row>
    <row r="43" s="37" customFormat="true" ht="12.75" hidden="false" customHeight="false" outlineLevel="0" collapsed="false">
      <c r="A43" s="38" t="s">
        <v>88</v>
      </c>
      <c r="B43" s="39" t="s">
        <v>32</v>
      </c>
      <c r="C43" s="40" t="s">
        <v>89</v>
      </c>
      <c r="D43" s="41" t="n">
        <v>154307000</v>
      </c>
      <c r="E43" s="41" t="n">
        <v>24377491.97</v>
      </c>
      <c r="F43" s="42" t="n">
        <v>129929508.03</v>
      </c>
    </row>
    <row r="44" s="37" customFormat="true" ht="12.75" hidden="false" customHeight="false" outlineLevel="0" collapsed="false">
      <c r="A44" s="38" t="s">
        <v>90</v>
      </c>
      <c r="B44" s="39" t="s">
        <v>32</v>
      </c>
      <c r="C44" s="40" t="s">
        <v>91</v>
      </c>
      <c r="D44" s="41" t="n">
        <v>18489000</v>
      </c>
      <c r="E44" s="41" t="n">
        <v>1361104.42</v>
      </c>
      <c r="F44" s="42" t="n">
        <v>17127895.58</v>
      </c>
    </row>
    <row r="45" customFormat="false" ht="45" hidden="false" customHeight="false" outlineLevel="0" collapsed="false">
      <c r="A45" s="43" t="s">
        <v>92</v>
      </c>
      <c r="B45" s="44" t="s">
        <v>32</v>
      </c>
      <c r="C45" s="45" t="s">
        <v>93</v>
      </c>
      <c r="D45" s="46" t="n">
        <v>18489000</v>
      </c>
      <c r="E45" s="46" t="n">
        <v>1361104.42</v>
      </c>
      <c r="F45" s="47" t="n">
        <v>17127895.58</v>
      </c>
    </row>
    <row r="46" s="37" customFormat="true" ht="12.75" hidden="false" customHeight="false" outlineLevel="0" collapsed="false">
      <c r="A46" s="38" t="s">
        <v>94</v>
      </c>
      <c r="B46" s="39" t="s">
        <v>32</v>
      </c>
      <c r="C46" s="40" t="s">
        <v>95</v>
      </c>
      <c r="D46" s="41" t="n">
        <v>135818000</v>
      </c>
      <c r="E46" s="41" t="n">
        <v>23016387.55</v>
      </c>
      <c r="F46" s="42" t="n">
        <v>112801612.45</v>
      </c>
    </row>
    <row r="47" s="37" customFormat="true" ht="12.75" hidden="false" customHeight="false" outlineLevel="0" collapsed="false">
      <c r="A47" s="48" t="s">
        <v>96</v>
      </c>
      <c r="B47" s="39" t="s">
        <v>32</v>
      </c>
      <c r="C47" s="40" t="s">
        <v>97</v>
      </c>
      <c r="D47" s="41" t="n">
        <v>131700000</v>
      </c>
      <c r="E47" s="41" t="n">
        <v>22727339.03</v>
      </c>
      <c r="F47" s="42" t="n">
        <v>108972660.97</v>
      </c>
    </row>
    <row r="48" customFormat="false" ht="33.75" hidden="false" customHeight="false" outlineLevel="0" collapsed="false">
      <c r="A48" s="49" t="s">
        <v>98</v>
      </c>
      <c r="B48" s="44" t="s">
        <v>32</v>
      </c>
      <c r="C48" s="45" t="s">
        <v>99</v>
      </c>
      <c r="D48" s="46" t="n">
        <v>131700000</v>
      </c>
      <c r="E48" s="46" t="n">
        <v>22727339.03</v>
      </c>
      <c r="F48" s="47" t="n">
        <v>108972660.97</v>
      </c>
    </row>
    <row r="49" s="37" customFormat="true" ht="12.75" hidden="false" customHeight="false" outlineLevel="0" collapsed="false">
      <c r="A49" s="38" t="s">
        <v>100</v>
      </c>
      <c r="B49" s="39" t="s">
        <v>32</v>
      </c>
      <c r="C49" s="40" t="s">
        <v>101</v>
      </c>
      <c r="D49" s="41" t="n">
        <v>4118000</v>
      </c>
      <c r="E49" s="41" t="n">
        <v>289048.52</v>
      </c>
      <c r="F49" s="42" t="n">
        <v>3828951.48</v>
      </c>
    </row>
    <row r="50" customFormat="false" ht="33.75" hidden="false" customHeight="false" outlineLevel="0" collapsed="false">
      <c r="A50" s="43" t="s">
        <v>102</v>
      </c>
      <c r="B50" s="44" t="s">
        <v>32</v>
      </c>
      <c r="C50" s="45" t="s">
        <v>103</v>
      </c>
      <c r="D50" s="46" t="n">
        <v>4118000</v>
      </c>
      <c r="E50" s="46" t="n">
        <v>289048.52</v>
      </c>
      <c r="F50" s="47" t="n">
        <v>3828951.48</v>
      </c>
    </row>
    <row r="51" s="37" customFormat="true" ht="15" hidden="false" customHeight="true" outlineLevel="0" collapsed="false">
      <c r="A51" s="38" t="s">
        <v>104</v>
      </c>
      <c r="B51" s="39" t="s">
        <v>32</v>
      </c>
      <c r="C51" s="40" t="s">
        <v>105</v>
      </c>
      <c r="D51" s="41" t="n">
        <v>5806000</v>
      </c>
      <c r="E51" s="41" t="n">
        <v>1256952.42</v>
      </c>
      <c r="F51" s="42" t="n">
        <v>4549047.58</v>
      </c>
    </row>
    <row r="52" s="37" customFormat="true" ht="33.75" hidden="false" customHeight="false" outlineLevel="0" collapsed="false">
      <c r="A52" s="38" t="s">
        <v>106</v>
      </c>
      <c r="B52" s="39" t="s">
        <v>32</v>
      </c>
      <c r="C52" s="40" t="s">
        <v>107</v>
      </c>
      <c r="D52" s="41" t="n">
        <v>5351000</v>
      </c>
      <c r="E52" s="41" t="n">
        <v>1201952.42</v>
      </c>
      <c r="F52" s="42" t="n">
        <v>4149047.58</v>
      </c>
    </row>
    <row r="53" customFormat="false" ht="45" hidden="false" customHeight="false" outlineLevel="0" collapsed="false">
      <c r="A53" s="43" t="s">
        <v>108</v>
      </c>
      <c r="B53" s="44" t="s">
        <v>32</v>
      </c>
      <c r="C53" s="45" t="s">
        <v>109</v>
      </c>
      <c r="D53" s="46" t="n">
        <v>5351000</v>
      </c>
      <c r="E53" s="46" t="n">
        <v>1201952.42</v>
      </c>
      <c r="F53" s="47" t="n">
        <v>4149047.58</v>
      </c>
    </row>
    <row r="54" s="37" customFormat="true" ht="45" hidden="false" customHeight="false" outlineLevel="0" collapsed="false">
      <c r="A54" s="38" t="s">
        <v>110</v>
      </c>
      <c r="B54" s="39" t="s">
        <v>32</v>
      </c>
      <c r="C54" s="40" t="s">
        <v>111</v>
      </c>
      <c r="D54" s="41" t="n">
        <v>455000</v>
      </c>
      <c r="E54" s="41" t="n">
        <v>55000</v>
      </c>
      <c r="F54" s="42" t="n">
        <v>400000</v>
      </c>
    </row>
    <row r="55" customFormat="false" ht="33.75" hidden="false" customHeight="false" outlineLevel="0" collapsed="false">
      <c r="A55" s="43" t="s">
        <v>112</v>
      </c>
      <c r="B55" s="44" t="s">
        <v>32</v>
      </c>
      <c r="C55" s="45" t="s">
        <v>113</v>
      </c>
      <c r="D55" s="46" t="n">
        <v>455000</v>
      </c>
      <c r="E55" s="46" t="n">
        <v>55000</v>
      </c>
      <c r="F55" s="47" t="n">
        <v>400000</v>
      </c>
    </row>
    <row r="56" s="37" customFormat="true" ht="33.75" hidden="false" customHeight="false" outlineLevel="0" collapsed="false">
      <c r="A56" s="38" t="s">
        <v>114</v>
      </c>
      <c r="B56" s="39" t="s">
        <v>32</v>
      </c>
      <c r="C56" s="40" t="s">
        <v>115</v>
      </c>
      <c r="D56" s="41" t="n">
        <v>0</v>
      </c>
      <c r="E56" s="41" t="n">
        <v>-105000</v>
      </c>
      <c r="F56" s="42" t="n">
        <v>105000</v>
      </c>
    </row>
    <row r="57" s="37" customFormat="true" ht="12.75" hidden="false" customHeight="false" outlineLevel="0" collapsed="false">
      <c r="A57" s="38" t="s">
        <v>116</v>
      </c>
      <c r="B57" s="39" t="s">
        <v>32</v>
      </c>
      <c r="C57" s="40" t="s">
        <v>117</v>
      </c>
      <c r="D57" s="41" t="n">
        <v>0</v>
      </c>
      <c r="E57" s="41" t="n">
        <v>-105000</v>
      </c>
      <c r="F57" s="42" t="n">
        <v>105000</v>
      </c>
    </row>
    <row r="58" s="37" customFormat="true" ht="22.5" hidden="false" customHeight="false" outlineLevel="0" collapsed="false">
      <c r="A58" s="38" t="s">
        <v>118</v>
      </c>
      <c r="B58" s="39" t="s">
        <v>32</v>
      </c>
      <c r="C58" s="40" t="s">
        <v>119</v>
      </c>
      <c r="D58" s="41" t="n">
        <v>0</v>
      </c>
      <c r="E58" s="41" t="n">
        <v>-105000</v>
      </c>
      <c r="F58" s="42" t="n">
        <v>105000</v>
      </c>
    </row>
    <row r="59" customFormat="false" ht="45" hidden="false" customHeight="false" outlineLevel="0" collapsed="false">
      <c r="A59" s="43" t="s">
        <v>120</v>
      </c>
      <c r="B59" s="44" t="s">
        <v>32</v>
      </c>
      <c r="C59" s="45" t="s">
        <v>121</v>
      </c>
      <c r="D59" s="46" t="n">
        <v>0</v>
      </c>
      <c r="E59" s="46" t="n">
        <v>-105000</v>
      </c>
      <c r="F59" s="47" t="n">
        <v>105000</v>
      </c>
    </row>
    <row r="60" s="37" customFormat="true" ht="33.75" hidden="false" customHeight="false" outlineLevel="0" collapsed="false">
      <c r="A60" s="38" t="s">
        <v>122</v>
      </c>
      <c r="B60" s="39" t="s">
        <v>32</v>
      </c>
      <c r="C60" s="40" t="s">
        <v>123</v>
      </c>
      <c r="D60" s="41" t="n">
        <v>221681800</v>
      </c>
      <c r="E60" s="41" t="n">
        <v>31854865.53</v>
      </c>
      <c r="F60" s="42" t="n">
        <v>189826934.47</v>
      </c>
    </row>
    <row r="61" s="37" customFormat="true" ht="101.25" hidden="false" customHeight="false" outlineLevel="0" collapsed="false">
      <c r="A61" s="38" t="s">
        <v>124</v>
      </c>
      <c r="B61" s="39" t="s">
        <v>32</v>
      </c>
      <c r="C61" s="40" t="s">
        <v>125</v>
      </c>
      <c r="D61" s="41" t="n">
        <v>205523800</v>
      </c>
      <c r="E61" s="41" t="n">
        <v>28634996.61</v>
      </c>
      <c r="F61" s="42" t="n">
        <v>176888803.39</v>
      </c>
    </row>
    <row r="62" s="37" customFormat="true" ht="67.5" hidden="false" customHeight="false" outlineLevel="0" collapsed="false">
      <c r="A62" s="38" t="s">
        <v>126</v>
      </c>
      <c r="B62" s="39" t="s">
        <v>32</v>
      </c>
      <c r="C62" s="40" t="s">
        <v>127</v>
      </c>
      <c r="D62" s="41" t="n">
        <v>84000000</v>
      </c>
      <c r="E62" s="41" t="n">
        <v>12549875.4</v>
      </c>
      <c r="F62" s="42" t="n">
        <v>71450124.6</v>
      </c>
    </row>
    <row r="63" customFormat="false" ht="78.75" hidden="false" customHeight="false" outlineLevel="0" collapsed="false">
      <c r="A63" s="43" t="s">
        <v>128</v>
      </c>
      <c r="B63" s="44" t="s">
        <v>32</v>
      </c>
      <c r="C63" s="45" t="s">
        <v>129</v>
      </c>
      <c r="D63" s="46" t="n">
        <v>84000000</v>
      </c>
      <c r="E63" s="46" t="n">
        <v>12549875.4</v>
      </c>
      <c r="F63" s="47" t="n">
        <v>71450124.6</v>
      </c>
    </row>
    <row r="64" s="37" customFormat="true" ht="90" hidden="false" customHeight="false" outlineLevel="0" collapsed="false">
      <c r="A64" s="38" t="s">
        <v>130</v>
      </c>
      <c r="B64" s="39" t="s">
        <v>32</v>
      </c>
      <c r="C64" s="40" t="s">
        <v>131</v>
      </c>
      <c r="D64" s="41" t="n">
        <v>83288800</v>
      </c>
      <c r="E64" s="41" t="n">
        <v>7312874.59</v>
      </c>
      <c r="F64" s="42" t="n">
        <v>75975925.41</v>
      </c>
    </row>
    <row r="65" customFormat="false" ht="78.75" hidden="false" customHeight="false" outlineLevel="0" collapsed="false">
      <c r="A65" s="43" t="s">
        <v>132</v>
      </c>
      <c r="B65" s="44" t="s">
        <v>32</v>
      </c>
      <c r="C65" s="45" t="s">
        <v>133</v>
      </c>
      <c r="D65" s="46" t="n">
        <v>83288800</v>
      </c>
      <c r="E65" s="46" t="n">
        <v>7312874.59</v>
      </c>
      <c r="F65" s="47" t="n">
        <v>75975925.41</v>
      </c>
    </row>
    <row r="66" s="37" customFormat="true" ht="45" hidden="false" customHeight="false" outlineLevel="0" collapsed="false">
      <c r="A66" s="38" t="s">
        <v>134</v>
      </c>
      <c r="B66" s="39" t="s">
        <v>32</v>
      </c>
      <c r="C66" s="40" t="s">
        <v>135</v>
      </c>
      <c r="D66" s="41" t="n">
        <v>38235000</v>
      </c>
      <c r="E66" s="41" t="n">
        <v>8772246.62</v>
      </c>
      <c r="F66" s="42" t="n">
        <v>29462753.38</v>
      </c>
    </row>
    <row r="67" customFormat="false" ht="33.75" hidden="false" customHeight="false" outlineLevel="0" collapsed="false">
      <c r="A67" s="43" t="s">
        <v>136</v>
      </c>
      <c r="B67" s="44" t="s">
        <v>32</v>
      </c>
      <c r="C67" s="45" t="s">
        <v>137</v>
      </c>
      <c r="D67" s="46" t="n">
        <v>38235000</v>
      </c>
      <c r="E67" s="46" t="n">
        <v>8772246.62</v>
      </c>
      <c r="F67" s="47" t="n">
        <v>29462753.38</v>
      </c>
    </row>
    <row r="68" s="37" customFormat="true" ht="22.5" hidden="false" customHeight="false" outlineLevel="0" collapsed="false">
      <c r="A68" s="38" t="s">
        <v>138</v>
      </c>
      <c r="B68" s="39" t="s">
        <v>32</v>
      </c>
      <c r="C68" s="40" t="s">
        <v>139</v>
      </c>
      <c r="D68" s="41" t="n">
        <v>3163000</v>
      </c>
      <c r="E68" s="41" t="n">
        <v>398561.48</v>
      </c>
      <c r="F68" s="42" t="n">
        <v>2764438.52</v>
      </c>
    </row>
    <row r="69" s="37" customFormat="true" ht="45" hidden="false" customHeight="false" outlineLevel="0" collapsed="false">
      <c r="A69" s="38" t="s">
        <v>140</v>
      </c>
      <c r="B69" s="39" t="s">
        <v>32</v>
      </c>
      <c r="C69" s="40" t="s">
        <v>141</v>
      </c>
      <c r="D69" s="41" t="n">
        <v>3163000</v>
      </c>
      <c r="E69" s="41" t="n">
        <v>398561.48</v>
      </c>
      <c r="F69" s="42" t="n">
        <v>2764438.52</v>
      </c>
    </row>
    <row r="70" customFormat="false" ht="56.25" hidden="false" customHeight="false" outlineLevel="0" collapsed="false">
      <c r="A70" s="43" t="s">
        <v>142</v>
      </c>
      <c r="B70" s="44" t="s">
        <v>32</v>
      </c>
      <c r="C70" s="45" t="s">
        <v>143</v>
      </c>
      <c r="D70" s="46" t="n">
        <v>3163000</v>
      </c>
      <c r="E70" s="46" t="n">
        <v>398561.48</v>
      </c>
      <c r="F70" s="47" t="n">
        <v>2764438.52</v>
      </c>
    </row>
    <row r="71" s="37" customFormat="true" ht="90" hidden="false" customHeight="false" outlineLevel="0" collapsed="false">
      <c r="A71" s="38" t="s">
        <v>144</v>
      </c>
      <c r="B71" s="39" t="s">
        <v>32</v>
      </c>
      <c r="C71" s="40" t="s">
        <v>145</v>
      </c>
      <c r="D71" s="41" t="n">
        <v>12995000</v>
      </c>
      <c r="E71" s="41" t="n">
        <v>2821307.44</v>
      </c>
      <c r="F71" s="42" t="n">
        <v>10173692.56</v>
      </c>
    </row>
    <row r="72" s="37" customFormat="true" ht="90" hidden="false" customHeight="false" outlineLevel="0" collapsed="false">
      <c r="A72" s="38" t="s">
        <v>146</v>
      </c>
      <c r="B72" s="39" t="s">
        <v>32</v>
      </c>
      <c r="C72" s="40" t="s">
        <v>147</v>
      </c>
      <c r="D72" s="41" t="n">
        <v>12995000</v>
      </c>
      <c r="E72" s="41" t="n">
        <v>2821307.44</v>
      </c>
      <c r="F72" s="42" t="n">
        <v>10173692.56</v>
      </c>
    </row>
    <row r="73" customFormat="false" ht="78.75" hidden="false" customHeight="false" outlineLevel="0" collapsed="false">
      <c r="A73" s="43" t="s">
        <v>148</v>
      </c>
      <c r="B73" s="44" t="s">
        <v>32</v>
      </c>
      <c r="C73" s="45" t="s">
        <v>149</v>
      </c>
      <c r="D73" s="46" t="n">
        <v>12995000</v>
      </c>
      <c r="E73" s="46" t="n">
        <v>2821307.44</v>
      </c>
      <c r="F73" s="47" t="n">
        <v>10173692.56</v>
      </c>
    </row>
    <row r="74" s="37" customFormat="true" ht="22.5" hidden="false" customHeight="false" outlineLevel="0" collapsed="false">
      <c r="A74" s="38" t="s">
        <v>150</v>
      </c>
      <c r="B74" s="39" t="s">
        <v>32</v>
      </c>
      <c r="C74" s="40" t="s">
        <v>151</v>
      </c>
      <c r="D74" s="41" t="n">
        <v>1009000</v>
      </c>
      <c r="E74" s="41" t="n">
        <v>237085.99</v>
      </c>
      <c r="F74" s="42" t="n">
        <v>771914.01</v>
      </c>
    </row>
    <row r="75" s="37" customFormat="true" ht="22.5" hidden="false" customHeight="false" outlineLevel="0" collapsed="false">
      <c r="A75" s="38" t="s">
        <v>152</v>
      </c>
      <c r="B75" s="39" t="s">
        <v>32</v>
      </c>
      <c r="C75" s="40" t="s">
        <v>153</v>
      </c>
      <c r="D75" s="41" t="n">
        <v>1009000</v>
      </c>
      <c r="E75" s="41" t="n">
        <v>237085.99</v>
      </c>
      <c r="F75" s="42" t="n">
        <v>771914.01</v>
      </c>
    </row>
    <row r="76" customFormat="false" ht="33.75" hidden="false" customHeight="false" outlineLevel="0" collapsed="false">
      <c r="A76" s="43" t="s">
        <v>154</v>
      </c>
      <c r="B76" s="44" t="s">
        <v>32</v>
      </c>
      <c r="C76" s="45" t="s">
        <v>155</v>
      </c>
      <c r="D76" s="46" t="n">
        <v>91000</v>
      </c>
      <c r="E76" s="46" t="n">
        <v>30090.4</v>
      </c>
      <c r="F76" s="47" t="n">
        <v>60909.6</v>
      </c>
    </row>
    <row r="77" customFormat="false" ht="33.75" hidden="false" customHeight="false" outlineLevel="0" collapsed="false">
      <c r="A77" s="43" t="s">
        <v>156</v>
      </c>
      <c r="B77" s="44" t="s">
        <v>32</v>
      </c>
      <c r="C77" s="45" t="s">
        <v>157</v>
      </c>
      <c r="D77" s="46" t="n">
        <v>0</v>
      </c>
      <c r="E77" s="46" t="n">
        <v>90.98</v>
      </c>
      <c r="F77" s="47" t="n">
        <v>-90.98</v>
      </c>
    </row>
    <row r="78" customFormat="false" ht="22.5" hidden="false" customHeight="false" outlineLevel="0" collapsed="false">
      <c r="A78" s="43" t="s">
        <v>158</v>
      </c>
      <c r="B78" s="44" t="s">
        <v>32</v>
      </c>
      <c r="C78" s="45" t="s">
        <v>159</v>
      </c>
      <c r="D78" s="46" t="n">
        <v>888000</v>
      </c>
      <c r="E78" s="46" t="n">
        <v>147595.2</v>
      </c>
      <c r="F78" s="47" t="n">
        <v>740404.8</v>
      </c>
    </row>
    <row r="79" customFormat="false" ht="22.5" hidden="false" customHeight="false" outlineLevel="0" collapsed="false">
      <c r="A79" s="43" t="s">
        <v>160</v>
      </c>
      <c r="B79" s="44" t="s">
        <v>32</v>
      </c>
      <c r="C79" s="45" t="s">
        <v>161</v>
      </c>
      <c r="D79" s="46" t="n">
        <v>30000</v>
      </c>
      <c r="E79" s="46" t="n">
        <v>59309.41</v>
      </c>
      <c r="F79" s="47" t="n">
        <v>-29309.41</v>
      </c>
    </row>
    <row r="80" s="37" customFormat="true" ht="33.75" hidden="false" customHeight="false" outlineLevel="0" collapsed="false">
      <c r="A80" s="38" t="s">
        <v>162</v>
      </c>
      <c r="B80" s="39" t="s">
        <v>32</v>
      </c>
      <c r="C80" s="40" t="s">
        <v>163</v>
      </c>
      <c r="D80" s="41" t="n">
        <v>356000</v>
      </c>
      <c r="E80" s="41" t="n">
        <v>162582.08</v>
      </c>
      <c r="F80" s="42" t="n">
        <v>193417.92</v>
      </c>
    </row>
    <row r="81" s="37" customFormat="true" ht="12.75" hidden="false" customHeight="false" outlineLevel="0" collapsed="false">
      <c r="A81" s="38" t="s">
        <v>164</v>
      </c>
      <c r="B81" s="39" t="s">
        <v>32</v>
      </c>
      <c r="C81" s="40" t="s">
        <v>165</v>
      </c>
      <c r="D81" s="41" t="n">
        <v>356000</v>
      </c>
      <c r="E81" s="41" t="n">
        <v>162582.08</v>
      </c>
      <c r="F81" s="42" t="n">
        <v>193417.92</v>
      </c>
    </row>
    <row r="82" s="37" customFormat="true" ht="22.5" hidden="false" customHeight="false" outlineLevel="0" collapsed="false">
      <c r="A82" s="38" t="s">
        <v>166</v>
      </c>
      <c r="B82" s="39" t="s">
        <v>32</v>
      </c>
      <c r="C82" s="40" t="s">
        <v>167</v>
      </c>
      <c r="D82" s="41" t="n">
        <v>356000</v>
      </c>
      <c r="E82" s="41" t="n">
        <v>162582.08</v>
      </c>
      <c r="F82" s="42" t="n">
        <v>193417.92</v>
      </c>
    </row>
    <row r="83" customFormat="false" ht="33.75" hidden="false" customHeight="false" outlineLevel="0" collapsed="false">
      <c r="A83" s="43" t="s">
        <v>168</v>
      </c>
      <c r="B83" s="44" t="s">
        <v>32</v>
      </c>
      <c r="C83" s="45" t="s">
        <v>169</v>
      </c>
      <c r="D83" s="46" t="n">
        <v>356000</v>
      </c>
      <c r="E83" s="46" t="n">
        <v>162582.08</v>
      </c>
      <c r="F83" s="47" t="n">
        <v>193417.92</v>
      </c>
    </row>
    <row r="84" s="37" customFormat="true" ht="22.5" hidden="false" customHeight="false" outlineLevel="0" collapsed="false">
      <c r="A84" s="38" t="s">
        <v>170</v>
      </c>
      <c r="B84" s="39" t="s">
        <v>32</v>
      </c>
      <c r="C84" s="40" t="s">
        <v>171</v>
      </c>
      <c r="D84" s="41" t="n">
        <v>50592000</v>
      </c>
      <c r="E84" s="41" t="n">
        <v>3375021.54</v>
      </c>
      <c r="F84" s="42" t="n">
        <v>47216978.46</v>
      </c>
    </row>
    <row r="85" s="37" customFormat="true" ht="90" hidden="false" customHeight="false" outlineLevel="0" collapsed="false">
      <c r="A85" s="38" t="s">
        <v>172</v>
      </c>
      <c r="B85" s="39" t="s">
        <v>32</v>
      </c>
      <c r="C85" s="40" t="s">
        <v>173</v>
      </c>
      <c r="D85" s="41" t="n">
        <v>38592000</v>
      </c>
      <c r="E85" s="41" t="n">
        <v>3259761.51</v>
      </c>
      <c r="F85" s="42" t="n">
        <v>35332238.49</v>
      </c>
    </row>
    <row r="86" s="37" customFormat="true" ht="101.25" hidden="false" customHeight="false" outlineLevel="0" collapsed="false">
      <c r="A86" s="38" t="s">
        <v>174</v>
      </c>
      <c r="B86" s="39" t="s">
        <v>32</v>
      </c>
      <c r="C86" s="40" t="s">
        <v>175</v>
      </c>
      <c r="D86" s="41" t="n">
        <v>38592000</v>
      </c>
      <c r="E86" s="41" t="n">
        <v>3259761.51</v>
      </c>
      <c r="F86" s="42" t="n">
        <v>35332238.49</v>
      </c>
    </row>
    <row r="87" customFormat="false" ht="90" hidden="false" customHeight="false" outlineLevel="0" collapsed="false">
      <c r="A87" s="43" t="s">
        <v>176</v>
      </c>
      <c r="B87" s="44" t="s">
        <v>32</v>
      </c>
      <c r="C87" s="45" t="s">
        <v>177</v>
      </c>
      <c r="D87" s="46" t="n">
        <v>38592000</v>
      </c>
      <c r="E87" s="46" t="n">
        <v>3259761.51</v>
      </c>
      <c r="F87" s="47" t="n">
        <v>35332238.49</v>
      </c>
    </row>
    <row r="88" s="37" customFormat="true" ht="33.75" hidden="false" customHeight="false" outlineLevel="0" collapsed="false">
      <c r="A88" s="38" t="s">
        <v>178</v>
      </c>
      <c r="B88" s="39" t="s">
        <v>32</v>
      </c>
      <c r="C88" s="40" t="s">
        <v>179</v>
      </c>
      <c r="D88" s="41" t="n">
        <v>12000000</v>
      </c>
      <c r="E88" s="41" t="n">
        <v>115260.03</v>
      </c>
      <c r="F88" s="42" t="n">
        <v>11884739.97</v>
      </c>
    </row>
    <row r="89" s="37" customFormat="true" ht="33.75" hidden="false" customHeight="false" outlineLevel="0" collapsed="false">
      <c r="A89" s="38" t="s">
        <v>180</v>
      </c>
      <c r="B89" s="39" t="s">
        <v>32</v>
      </c>
      <c r="C89" s="40" t="s">
        <v>181</v>
      </c>
      <c r="D89" s="41" t="n">
        <v>1000000</v>
      </c>
      <c r="E89" s="41" t="n">
        <v>115260.03</v>
      </c>
      <c r="F89" s="42" t="n">
        <v>884739.97</v>
      </c>
    </row>
    <row r="90" customFormat="false" ht="45" hidden="false" customHeight="false" outlineLevel="0" collapsed="false">
      <c r="A90" s="43" t="s">
        <v>182</v>
      </c>
      <c r="B90" s="44" t="s">
        <v>32</v>
      </c>
      <c r="C90" s="45" t="s">
        <v>183</v>
      </c>
      <c r="D90" s="46" t="n">
        <v>1000000</v>
      </c>
      <c r="E90" s="46" t="n">
        <v>115260.03</v>
      </c>
      <c r="F90" s="47" t="n">
        <v>884739.97</v>
      </c>
    </row>
    <row r="91" s="37" customFormat="true" ht="47.25" hidden="false" customHeight="true" outlineLevel="0" collapsed="false">
      <c r="A91" s="38" t="s">
        <v>184</v>
      </c>
      <c r="B91" s="39" t="s">
        <v>32</v>
      </c>
      <c r="C91" s="40" t="s">
        <v>185</v>
      </c>
      <c r="D91" s="41" t="n">
        <v>11000000</v>
      </c>
      <c r="E91" s="41" t="n">
        <v>0</v>
      </c>
      <c r="F91" s="42" t="n">
        <v>11000000</v>
      </c>
    </row>
    <row r="92" customFormat="false" ht="56.25" hidden="false" customHeight="false" outlineLevel="0" collapsed="false">
      <c r="A92" s="43" t="s">
        <v>186</v>
      </c>
      <c r="B92" s="44" t="s">
        <v>32</v>
      </c>
      <c r="C92" s="45" t="s">
        <v>187</v>
      </c>
      <c r="D92" s="46" t="n">
        <v>11000000</v>
      </c>
      <c r="E92" s="46" t="n">
        <v>0</v>
      </c>
      <c r="F92" s="47" t="n">
        <v>11000000</v>
      </c>
    </row>
    <row r="93" s="37" customFormat="true" ht="12.75" hidden="false" customHeight="false" outlineLevel="0" collapsed="false">
      <c r="A93" s="38" t="s">
        <v>188</v>
      </c>
      <c r="B93" s="39" t="s">
        <v>32</v>
      </c>
      <c r="C93" s="40" t="s">
        <v>189</v>
      </c>
      <c r="D93" s="41" t="n">
        <v>1500000</v>
      </c>
      <c r="E93" s="41" t="n">
        <v>602302.5</v>
      </c>
      <c r="F93" s="42" t="n">
        <v>897697.5</v>
      </c>
    </row>
    <row r="94" s="37" customFormat="true" ht="33.75" hidden="false" customHeight="false" outlineLevel="0" collapsed="false">
      <c r="A94" s="38" t="s">
        <v>190</v>
      </c>
      <c r="B94" s="39" t="s">
        <v>32</v>
      </c>
      <c r="C94" s="40" t="s">
        <v>191</v>
      </c>
      <c r="D94" s="41" t="n">
        <v>230000</v>
      </c>
      <c r="E94" s="41" t="n">
        <v>57302.5</v>
      </c>
      <c r="F94" s="42" t="n">
        <v>172697.5</v>
      </c>
    </row>
    <row r="95" customFormat="false" ht="67.5" hidden="false" customHeight="false" outlineLevel="0" collapsed="false">
      <c r="A95" s="43" t="s">
        <v>192</v>
      </c>
      <c r="B95" s="44" t="s">
        <v>32</v>
      </c>
      <c r="C95" s="45" t="s">
        <v>193</v>
      </c>
      <c r="D95" s="46" t="n">
        <v>220000</v>
      </c>
      <c r="E95" s="46" t="n">
        <v>56852.5</v>
      </c>
      <c r="F95" s="47" t="n">
        <v>163147.5</v>
      </c>
    </row>
    <row r="96" customFormat="false" ht="56.25" hidden="false" customHeight="false" outlineLevel="0" collapsed="false">
      <c r="A96" s="43" t="s">
        <v>194</v>
      </c>
      <c r="B96" s="44" t="s">
        <v>32</v>
      </c>
      <c r="C96" s="45" t="s">
        <v>195</v>
      </c>
      <c r="D96" s="46" t="n">
        <v>10000</v>
      </c>
      <c r="E96" s="46" t="n">
        <v>450</v>
      </c>
      <c r="F96" s="47" t="n">
        <v>9550</v>
      </c>
    </row>
    <row r="97" customFormat="false" ht="56.25" hidden="false" customHeight="false" outlineLevel="0" collapsed="false">
      <c r="A97" s="43" t="s">
        <v>196</v>
      </c>
      <c r="B97" s="44" t="s">
        <v>32</v>
      </c>
      <c r="C97" s="45" t="s">
        <v>197</v>
      </c>
      <c r="D97" s="46" t="n">
        <v>100000</v>
      </c>
      <c r="E97" s="46" t="n">
        <v>0</v>
      </c>
      <c r="F97" s="47" t="n">
        <v>100000</v>
      </c>
    </row>
    <row r="98" s="37" customFormat="true" ht="67.5" hidden="false" customHeight="false" outlineLevel="0" collapsed="false">
      <c r="A98" s="38" t="s">
        <v>198</v>
      </c>
      <c r="B98" s="39" t="s">
        <v>32</v>
      </c>
      <c r="C98" s="40" t="s">
        <v>199</v>
      </c>
      <c r="D98" s="41" t="n">
        <v>300000</v>
      </c>
      <c r="E98" s="41" t="n">
        <v>140000</v>
      </c>
      <c r="F98" s="42" t="n">
        <v>160000</v>
      </c>
    </row>
    <row r="99" customFormat="false" ht="56.25" hidden="false" customHeight="false" outlineLevel="0" collapsed="false">
      <c r="A99" s="43" t="s">
        <v>200</v>
      </c>
      <c r="B99" s="44" t="s">
        <v>32</v>
      </c>
      <c r="C99" s="45" t="s">
        <v>201</v>
      </c>
      <c r="D99" s="46" t="n">
        <v>300000</v>
      </c>
      <c r="E99" s="46" t="n">
        <v>140000</v>
      </c>
      <c r="F99" s="47" t="n">
        <v>160000</v>
      </c>
    </row>
    <row r="100" s="37" customFormat="true" ht="123.75" hidden="false" customHeight="false" outlineLevel="0" collapsed="false">
      <c r="A100" s="38" t="s">
        <v>202</v>
      </c>
      <c r="B100" s="39" t="s">
        <v>32</v>
      </c>
      <c r="C100" s="40" t="s">
        <v>203</v>
      </c>
      <c r="D100" s="41" t="n">
        <v>450000</v>
      </c>
      <c r="E100" s="41" t="n">
        <v>400000</v>
      </c>
      <c r="F100" s="42" t="n">
        <v>50000</v>
      </c>
    </row>
    <row r="101" customFormat="false" ht="22.5" hidden="false" customHeight="false" outlineLevel="0" collapsed="false">
      <c r="A101" s="43" t="s">
        <v>204</v>
      </c>
      <c r="B101" s="44" t="s">
        <v>32</v>
      </c>
      <c r="C101" s="45" t="s">
        <v>205</v>
      </c>
      <c r="D101" s="46" t="n">
        <v>450000</v>
      </c>
      <c r="E101" s="46" t="n">
        <v>400000</v>
      </c>
      <c r="F101" s="47" t="n">
        <v>50000</v>
      </c>
    </row>
    <row r="102" customFormat="false" ht="56.25" hidden="false" customHeight="false" outlineLevel="0" collapsed="false">
      <c r="A102" s="43" t="s">
        <v>206</v>
      </c>
      <c r="B102" s="44" t="s">
        <v>32</v>
      </c>
      <c r="C102" s="45" t="s">
        <v>207</v>
      </c>
      <c r="D102" s="46" t="n">
        <v>10000</v>
      </c>
      <c r="E102" s="46" t="n">
        <v>0</v>
      </c>
      <c r="F102" s="47" t="n">
        <v>10000</v>
      </c>
    </row>
    <row r="103" s="37" customFormat="true" ht="35.25" hidden="false" customHeight="true" outlineLevel="0" collapsed="false">
      <c r="A103" s="38" t="s">
        <v>208</v>
      </c>
      <c r="B103" s="39" t="s">
        <v>32</v>
      </c>
      <c r="C103" s="40" t="s">
        <v>209</v>
      </c>
      <c r="D103" s="41" t="n">
        <v>10000</v>
      </c>
      <c r="E103" s="41" t="n">
        <v>0</v>
      </c>
      <c r="F103" s="42" t="n">
        <v>10000</v>
      </c>
    </row>
    <row r="104" customFormat="false" ht="44.25" hidden="false" customHeight="true" outlineLevel="0" collapsed="false">
      <c r="A104" s="43" t="s">
        <v>210</v>
      </c>
      <c r="B104" s="44" t="s">
        <v>32</v>
      </c>
      <c r="C104" s="45" t="s">
        <v>211</v>
      </c>
      <c r="D104" s="46" t="n">
        <v>10000</v>
      </c>
      <c r="E104" s="46" t="n">
        <v>0</v>
      </c>
      <c r="F104" s="47" t="n">
        <v>10000</v>
      </c>
    </row>
    <row r="105" s="37" customFormat="true" ht="33.75" hidden="false" customHeight="false" outlineLevel="0" collapsed="false">
      <c r="A105" s="38" t="s">
        <v>212</v>
      </c>
      <c r="B105" s="39" t="s">
        <v>32</v>
      </c>
      <c r="C105" s="40" t="s">
        <v>213</v>
      </c>
      <c r="D105" s="41" t="n">
        <v>400000</v>
      </c>
      <c r="E105" s="41" t="n">
        <v>5000</v>
      </c>
      <c r="F105" s="42" t="n">
        <v>395000</v>
      </c>
    </row>
    <row r="106" customFormat="false" ht="33.75" hidden="false" customHeight="false" outlineLevel="0" collapsed="false">
      <c r="A106" s="43" t="s">
        <v>214</v>
      </c>
      <c r="B106" s="44" t="s">
        <v>32</v>
      </c>
      <c r="C106" s="45" t="s">
        <v>215</v>
      </c>
      <c r="D106" s="46" t="n">
        <v>400000</v>
      </c>
      <c r="E106" s="46" t="n">
        <v>5000</v>
      </c>
      <c r="F106" s="47" t="n">
        <v>395000</v>
      </c>
    </row>
    <row r="107" s="37" customFormat="true" ht="12.75" hidden="false" customHeight="false" outlineLevel="0" collapsed="false">
      <c r="A107" s="38" t="s">
        <v>216</v>
      </c>
      <c r="B107" s="39" t="s">
        <v>32</v>
      </c>
      <c r="C107" s="40" t="s">
        <v>217</v>
      </c>
      <c r="D107" s="41" t="n">
        <v>120000000</v>
      </c>
      <c r="E107" s="41" t="n">
        <v>91413.27</v>
      </c>
      <c r="F107" s="42" t="n">
        <v>119908586.73</v>
      </c>
    </row>
    <row r="108" s="37" customFormat="true" ht="12.75" hidden="false" customHeight="false" outlineLevel="0" collapsed="false">
      <c r="A108" s="38" t="s">
        <v>218</v>
      </c>
      <c r="B108" s="39" t="s">
        <v>32</v>
      </c>
      <c r="C108" s="40" t="s">
        <v>219</v>
      </c>
      <c r="D108" s="41" t="n">
        <v>0</v>
      </c>
      <c r="E108" s="41" t="n">
        <v>38475.63</v>
      </c>
      <c r="F108" s="42" t="n">
        <v>-38475.63</v>
      </c>
    </row>
    <row r="109" customFormat="false" ht="22.5" hidden="false" customHeight="false" outlineLevel="0" collapsed="false">
      <c r="A109" s="43" t="s">
        <v>220</v>
      </c>
      <c r="B109" s="44" t="s">
        <v>32</v>
      </c>
      <c r="C109" s="45" t="s">
        <v>221</v>
      </c>
      <c r="D109" s="46" t="n">
        <v>0</v>
      </c>
      <c r="E109" s="46" t="n">
        <v>38475.63</v>
      </c>
      <c r="F109" s="47" t="n">
        <v>-38475.63</v>
      </c>
    </row>
    <row r="110" s="37" customFormat="true" ht="12.75" hidden="false" customHeight="false" outlineLevel="0" collapsed="false">
      <c r="A110" s="38" t="s">
        <v>222</v>
      </c>
      <c r="B110" s="39" t="s">
        <v>32</v>
      </c>
      <c r="C110" s="40" t="s">
        <v>223</v>
      </c>
      <c r="D110" s="41" t="n">
        <v>120000000</v>
      </c>
      <c r="E110" s="41" t="n">
        <v>52937.64</v>
      </c>
      <c r="F110" s="42" t="n">
        <v>119947062.36</v>
      </c>
    </row>
    <row r="111" customFormat="false" ht="22.5" hidden="false" customHeight="false" outlineLevel="0" collapsed="false">
      <c r="A111" s="43" t="s">
        <v>224</v>
      </c>
      <c r="B111" s="44" t="s">
        <v>32</v>
      </c>
      <c r="C111" s="45" t="s">
        <v>225</v>
      </c>
      <c r="D111" s="46" t="n">
        <v>120000000</v>
      </c>
      <c r="E111" s="46" t="n">
        <v>52937.64</v>
      </c>
      <c r="F111" s="47" t="n">
        <v>119947062.36</v>
      </c>
    </row>
    <row r="112" s="37" customFormat="true" ht="12.75" hidden="false" customHeight="false" outlineLevel="0" collapsed="false">
      <c r="A112" s="38" t="s">
        <v>226</v>
      </c>
      <c r="B112" s="39" t="s">
        <v>32</v>
      </c>
      <c r="C112" s="40" t="s">
        <v>227</v>
      </c>
      <c r="D112" s="41" t="n">
        <v>720803800</v>
      </c>
      <c r="E112" s="41" t="n">
        <v>165302350.55</v>
      </c>
      <c r="F112" s="42" t="n">
        <v>555501449.45</v>
      </c>
    </row>
    <row r="113" s="37" customFormat="true" ht="33.75" hidden="false" customHeight="false" outlineLevel="0" collapsed="false">
      <c r="A113" s="38" t="s">
        <v>228</v>
      </c>
      <c r="B113" s="39" t="s">
        <v>32</v>
      </c>
      <c r="C113" s="40" t="s">
        <v>229</v>
      </c>
      <c r="D113" s="41" t="n">
        <v>720803800</v>
      </c>
      <c r="E113" s="41" t="n">
        <v>168020561.36</v>
      </c>
      <c r="F113" s="42" t="n">
        <v>552783238.64</v>
      </c>
    </row>
    <row r="114" s="37" customFormat="true" ht="22.5" hidden="false" customHeight="false" outlineLevel="0" collapsed="false">
      <c r="A114" s="38" t="s">
        <v>230</v>
      </c>
      <c r="B114" s="39" t="s">
        <v>32</v>
      </c>
      <c r="C114" s="40" t="s">
        <v>231</v>
      </c>
      <c r="D114" s="41" t="n">
        <v>78467000</v>
      </c>
      <c r="E114" s="41" t="n">
        <v>19616751</v>
      </c>
      <c r="F114" s="42" t="n">
        <v>58850249</v>
      </c>
    </row>
    <row r="115" s="37" customFormat="true" ht="22.5" hidden="false" customHeight="false" outlineLevel="0" collapsed="false">
      <c r="A115" s="38" t="s">
        <v>232</v>
      </c>
      <c r="B115" s="39" t="s">
        <v>32</v>
      </c>
      <c r="C115" s="40" t="s">
        <v>233</v>
      </c>
      <c r="D115" s="41" t="n">
        <v>78467000</v>
      </c>
      <c r="E115" s="41" t="n">
        <v>19616751</v>
      </c>
      <c r="F115" s="42" t="n">
        <v>58850249</v>
      </c>
    </row>
    <row r="116" customFormat="false" ht="22.5" hidden="false" customHeight="false" outlineLevel="0" collapsed="false">
      <c r="A116" s="43" t="s">
        <v>234</v>
      </c>
      <c r="B116" s="44" t="s">
        <v>32</v>
      </c>
      <c r="C116" s="45" t="s">
        <v>235</v>
      </c>
      <c r="D116" s="46" t="n">
        <v>78467000</v>
      </c>
      <c r="E116" s="46" t="n">
        <v>19616751</v>
      </c>
      <c r="F116" s="47" t="n">
        <v>58850249</v>
      </c>
    </row>
    <row r="117" s="37" customFormat="true" ht="45" hidden="false" customHeight="true" outlineLevel="0" collapsed="false">
      <c r="A117" s="50" t="s">
        <v>236</v>
      </c>
      <c r="B117" s="39" t="s">
        <v>32</v>
      </c>
      <c r="C117" s="51" t="s">
        <v>237</v>
      </c>
      <c r="D117" s="41" t="n">
        <v>23265800</v>
      </c>
      <c r="E117" s="41" t="n">
        <v>0</v>
      </c>
      <c r="F117" s="42" t="n">
        <v>23265800</v>
      </c>
    </row>
    <row r="118" s="37" customFormat="true" ht="45" hidden="false" customHeight="false" outlineLevel="0" collapsed="false">
      <c r="A118" s="38" t="s">
        <v>238</v>
      </c>
      <c r="B118" s="39" t="s">
        <v>32</v>
      </c>
      <c r="C118" s="51" t="s">
        <v>239</v>
      </c>
      <c r="D118" s="41" t="n">
        <v>20566800</v>
      </c>
      <c r="E118" s="41" t="n">
        <v>0</v>
      </c>
      <c r="F118" s="42" t="n">
        <v>20566800</v>
      </c>
    </row>
    <row r="119" customFormat="false" ht="33.75" hidden="false" customHeight="false" outlineLevel="0" collapsed="false">
      <c r="A119" s="43" t="s">
        <v>240</v>
      </c>
      <c r="B119" s="44" t="s">
        <v>32</v>
      </c>
      <c r="C119" s="52" t="s">
        <v>241</v>
      </c>
      <c r="D119" s="46" t="n">
        <v>20566800</v>
      </c>
      <c r="E119" s="46" t="n">
        <v>0</v>
      </c>
      <c r="F119" s="47" t="n">
        <v>20566800</v>
      </c>
    </row>
    <row r="120" s="37" customFormat="true" ht="12.75" hidden="false" customHeight="false" outlineLevel="0" collapsed="false">
      <c r="A120" s="50" t="s">
        <v>242</v>
      </c>
      <c r="B120" s="39" t="s">
        <v>32</v>
      </c>
      <c r="C120" s="51" t="s">
        <v>243</v>
      </c>
      <c r="D120" s="41" t="n">
        <v>2699000</v>
      </c>
      <c r="E120" s="41" t="n">
        <v>0</v>
      </c>
      <c r="F120" s="42" t="n">
        <v>2699000</v>
      </c>
    </row>
    <row r="121" customFormat="false" ht="12.75" hidden="false" customHeight="false" outlineLevel="0" collapsed="false">
      <c r="A121" s="53" t="s">
        <v>244</v>
      </c>
      <c r="B121" s="44" t="s">
        <v>32</v>
      </c>
      <c r="C121" s="52" t="s">
        <v>245</v>
      </c>
      <c r="D121" s="46" t="n">
        <v>2699000</v>
      </c>
      <c r="E121" s="46" t="n">
        <v>0</v>
      </c>
      <c r="F121" s="47" t="n">
        <v>2699000</v>
      </c>
    </row>
    <row r="122" s="37" customFormat="true" ht="22.5" hidden="false" customHeight="false" outlineLevel="0" collapsed="false">
      <c r="A122" s="50" t="s">
        <v>246</v>
      </c>
      <c r="B122" s="39" t="s">
        <v>32</v>
      </c>
      <c r="C122" s="51" t="s">
        <v>247</v>
      </c>
      <c r="D122" s="41" t="n">
        <v>616871000</v>
      </c>
      <c r="E122" s="41" t="n">
        <v>148403810.36</v>
      </c>
      <c r="F122" s="42" t="n">
        <v>468467189.64</v>
      </c>
    </row>
    <row r="123" s="37" customFormat="true" ht="45" hidden="false" customHeight="false" outlineLevel="0" collapsed="false">
      <c r="A123" s="38" t="s">
        <v>248</v>
      </c>
      <c r="B123" s="39" t="s">
        <v>32</v>
      </c>
      <c r="C123" s="51" t="s">
        <v>249</v>
      </c>
      <c r="D123" s="41" t="n">
        <v>27542000</v>
      </c>
      <c r="E123" s="41" t="n">
        <v>6093331.6</v>
      </c>
      <c r="F123" s="42" t="n">
        <v>21448668.4</v>
      </c>
    </row>
    <row r="124" customFormat="false" ht="33.75" hidden="false" customHeight="false" outlineLevel="0" collapsed="false">
      <c r="A124" s="53" t="s">
        <v>250</v>
      </c>
      <c r="B124" s="44" t="s">
        <v>32</v>
      </c>
      <c r="C124" s="52" t="s">
        <v>251</v>
      </c>
      <c r="D124" s="46" t="n">
        <v>27542000</v>
      </c>
      <c r="E124" s="46" t="n">
        <v>6093331.6</v>
      </c>
      <c r="F124" s="47" t="n">
        <v>21448668.4</v>
      </c>
    </row>
    <row r="125" s="37" customFormat="true" ht="33.75" hidden="false" customHeight="false" outlineLevel="0" collapsed="false">
      <c r="A125" s="38" t="s">
        <v>252</v>
      </c>
      <c r="B125" s="39" t="s">
        <v>32</v>
      </c>
      <c r="C125" s="51" t="s">
        <v>253</v>
      </c>
      <c r="D125" s="41" t="n">
        <v>27625000</v>
      </c>
      <c r="E125" s="41" t="n">
        <v>7581847.26</v>
      </c>
      <c r="F125" s="42" t="n">
        <v>20043152.74</v>
      </c>
    </row>
    <row r="126" customFormat="false" ht="33.75" hidden="false" customHeight="false" outlineLevel="0" collapsed="false">
      <c r="A126" s="43" t="s">
        <v>254</v>
      </c>
      <c r="B126" s="44" t="s">
        <v>32</v>
      </c>
      <c r="C126" s="52" t="s">
        <v>255</v>
      </c>
      <c r="D126" s="46" t="n">
        <v>27625000</v>
      </c>
      <c r="E126" s="46" t="n">
        <v>7581847.26</v>
      </c>
      <c r="F126" s="47" t="n">
        <v>20043152.74</v>
      </c>
    </row>
    <row r="127" customFormat="false" ht="67.5" hidden="false" customHeight="false" outlineLevel="0" collapsed="false">
      <c r="A127" s="43" t="s">
        <v>256</v>
      </c>
      <c r="B127" s="44" t="s">
        <v>32</v>
      </c>
      <c r="C127" s="52" t="s">
        <v>257</v>
      </c>
      <c r="D127" s="54" t="n">
        <v>17854000</v>
      </c>
      <c r="E127" s="46" t="n">
        <v>4830103.5</v>
      </c>
      <c r="F127" s="47" t="n">
        <v>13023896.5</v>
      </c>
    </row>
    <row r="128" customFormat="false" ht="78.75" hidden="false" customHeight="false" outlineLevel="0" collapsed="false">
      <c r="A128" s="53" t="s">
        <v>258</v>
      </c>
      <c r="B128" s="44" t="s">
        <v>32</v>
      </c>
      <c r="C128" s="52" t="s">
        <v>259</v>
      </c>
      <c r="D128" s="54" t="n">
        <v>17854000</v>
      </c>
      <c r="E128" s="46" t="n">
        <v>4830103.5</v>
      </c>
      <c r="F128" s="47" t="n">
        <v>13023896.5</v>
      </c>
    </row>
    <row r="129" s="37" customFormat="true" ht="67.5" hidden="false" customHeight="false" outlineLevel="0" collapsed="false">
      <c r="A129" s="50" t="s">
        <v>260</v>
      </c>
      <c r="B129" s="39" t="s">
        <v>32</v>
      </c>
      <c r="C129" s="51" t="s">
        <v>261</v>
      </c>
      <c r="D129" s="55" t="n">
        <v>9563000</v>
      </c>
      <c r="E129" s="41" t="n">
        <v>0</v>
      </c>
      <c r="F129" s="42" t="n">
        <v>9563000</v>
      </c>
    </row>
    <row r="130" customFormat="false" ht="56.25" hidden="false" customHeight="false" outlineLevel="0" collapsed="false">
      <c r="A130" s="53" t="s">
        <v>262</v>
      </c>
      <c r="B130" s="44" t="s">
        <v>32</v>
      </c>
      <c r="C130" s="52" t="s">
        <v>263</v>
      </c>
      <c r="D130" s="54" t="n">
        <v>9563000</v>
      </c>
      <c r="E130" s="46" t="n">
        <v>0</v>
      </c>
      <c r="F130" s="47" t="n">
        <v>9563000</v>
      </c>
    </row>
    <row r="131" s="37" customFormat="true" ht="45" hidden="false" customHeight="false" outlineLevel="0" collapsed="false">
      <c r="A131" s="38" t="s">
        <v>264</v>
      </c>
      <c r="B131" s="39" t="s">
        <v>32</v>
      </c>
      <c r="C131" s="51" t="s">
        <v>265</v>
      </c>
      <c r="D131" s="55" t="n">
        <v>2667000</v>
      </c>
      <c r="E131" s="41" t="n">
        <v>666750</v>
      </c>
      <c r="F131" s="42" t="n">
        <v>2000250</v>
      </c>
    </row>
    <row r="132" customFormat="false" ht="45" hidden="false" customHeight="false" outlineLevel="0" collapsed="false">
      <c r="A132" s="43" t="s">
        <v>266</v>
      </c>
      <c r="B132" s="44" t="s">
        <v>32</v>
      </c>
      <c r="C132" s="52" t="s">
        <v>267</v>
      </c>
      <c r="D132" s="54" t="n">
        <v>2667000</v>
      </c>
      <c r="E132" s="46" t="n">
        <v>666750</v>
      </c>
      <c r="F132" s="47" t="n">
        <v>2000250</v>
      </c>
    </row>
    <row r="133" s="37" customFormat="true" ht="45" hidden="false" customHeight="false" outlineLevel="0" collapsed="false">
      <c r="A133" s="50" t="s">
        <v>268</v>
      </c>
      <c r="B133" s="39" t="s">
        <v>32</v>
      </c>
      <c r="C133" s="51" t="s">
        <v>269</v>
      </c>
      <c r="D133" s="41" t="n">
        <v>3419000</v>
      </c>
      <c r="E133" s="41" t="n">
        <v>0</v>
      </c>
      <c r="F133" s="42" t="n">
        <v>3419000</v>
      </c>
      <c r="G133" s="56"/>
      <c r="H133" s="57"/>
      <c r="I133" s="57"/>
      <c r="J133" s="57"/>
      <c r="K133" s="56"/>
      <c r="L133" s="56"/>
      <c r="M133" s="57"/>
      <c r="N133" s="56"/>
      <c r="O133" s="56"/>
      <c r="P133" s="57"/>
      <c r="Q133" s="57"/>
      <c r="R133" s="57"/>
      <c r="S133" s="56"/>
    </row>
    <row r="134" customFormat="false" ht="45" hidden="false" customHeight="false" outlineLevel="0" collapsed="false">
      <c r="A134" s="53" t="s">
        <v>270</v>
      </c>
      <c r="B134" s="44" t="s">
        <v>32</v>
      </c>
      <c r="C134" s="52" t="s">
        <v>271</v>
      </c>
      <c r="D134" s="46" t="n">
        <v>3419000</v>
      </c>
      <c r="E134" s="46" t="n">
        <v>0</v>
      </c>
      <c r="F134" s="47" t="n">
        <v>3419000</v>
      </c>
      <c r="G134" s="58"/>
      <c r="H134" s="59"/>
      <c r="I134" s="59"/>
      <c r="J134" s="59"/>
      <c r="K134" s="58"/>
      <c r="L134" s="58"/>
      <c r="M134" s="59"/>
      <c r="N134" s="58"/>
      <c r="O134" s="58"/>
      <c r="P134" s="59"/>
      <c r="Q134" s="59"/>
      <c r="R134" s="59"/>
      <c r="S134" s="58"/>
    </row>
    <row r="135" s="37" customFormat="true" ht="57" hidden="false" customHeight="true" outlineLevel="0" collapsed="false">
      <c r="A135" s="38" t="s">
        <v>272</v>
      </c>
      <c r="B135" s="39" t="s">
        <v>32</v>
      </c>
      <c r="C135" s="51" t="s">
        <v>273</v>
      </c>
      <c r="D135" s="41" t="n">
        <v>528201000</v>
      </c>
      <c r="E135" s="41" t="n">
        <v>129231778</v>
      </c>
      <c r="F135" s="42" t="n">
        <v>398969222</v>
      </c>
      <c r="G135" s="56"/>
      <c r="H135" s="57"/>
      <c r="I135" s="57"/>
      <c r="J135" s="57"/>
      <c r="K135" s="56"/>
      <c r="L135" s="56"/>
      <c r="M135" s="57"/>
      <c r="N135" s="56"/>
      <c r="O135" s="56"/>
      <c r="P135" s="57"/>
      <c r="Q135" s="57"/>
      <c r="R135" s="57"/>
      <c r="S135" s="56"/>
    </row>
    <row r="136" customFormat="false" ht="12.75" hidden="false" customHeight="false" outlineLevel="0" collapsed="false">
      <c r="A136" s="43" t="s">
        <v>274</v>
      </c>
      <c r="B136" s="44" t="s">
        <v>32</v>
      </c>
      <c r="C136" s="52" t="s">
        <v>275</v>
      </c>
      <c r="D136" s="46" t="n">
        <v>528201000</v>
      </c>
      <c r="E136" s="46" t="n">
        <v>129231778</v>
      </c>
      <c r="F136" s="47" t="n">
        <v>398969222</v>
      </c>
      <c r="G136" s="58"/>
      <c r="H136" s="59"/>
      <c r="I136" s="59"/>
      <c r="J136" s="59"/>
      <c r="K136" s="58"/>
      <c r="L136" s="58"/>
      <c r="M136" s="59"/>
      <c r="N136" s="58"/>
      <c r="O136" s="58"/>
      <c r="P136" s="59"/>
      <c r="Q136" s="59"/>
      <c r="R136" s="59"/>
      <c r="S136" s="58"/>
    </row>
    <row r="137" s="37" customFormat="true" ht="12.75" hidden="false" customHeight="false" outlineLevel="0" collapsed="false">
      <c r="A137" s="38" t="s">
        <v>276</v>
      </c>
      <c r="B137" s="39" t="s">
        <v>32</v>
      </c>
      <c r="C137" s="51" t="s">
        <v>277</v>
      </c>
      <c r="D137" s="55" t="n">
        <v>2200000</v>
      </c>
      <c r="E137" s="41" t="n">
        <v>0</v>
      </c>
      <c r="F137" s="42" t="n">
        <v>2200000</v>
      </c>
    </row>
    <row r="138" s="37" customFormat="true" ht="22.5" hidden="false" customHeight="false" outlineLevel="0" collapsed="false">
      <c r="A138" s="38" t="s">
        <v>278</v>
      </c>
      <c r="B138" s="39" t="s">
        <v>32</v>
      </c>
      <c r="C138" s="51" t="s">
        <v>279</v>
      </c>
      <c r="D138" s="55" t="n">
        <v>2200000</v>
      </c>
      <c r="E138" s="41" t="n">
        <v>0</v>
      </c>
      <c r="F138" s="42" t="n">
        <v>2200000</v>
      </c>
    </row>
    <row r="139" customFormat="false" ht="25.5" hidden="false" customHeight="true" outlineLevel="0" collapsed="false">
      <c r="A139" s="43" t="s">
        <v>280</v>
      </c>
      <c r="B139" s="44" t="s">
        <v>32</v>
      </c>
      <c r="C139" s="52" t="s">
        <v>281</v>
      </c>
      <c r="D139" s="54" t="n">
        <v>2200000</v>
      </c>
      <c r="E139" s="46" t="n">
        <v>0</v>
      </c>
      <c r="F139" s="47" t="n">
        <v>2200000</v>
      </c>
    </row>
    <row r="140" s="37" customFormat="true" ht="45" hidden="false" customHeight="false" outlineLevel="0" collapsed="false">
      <c r="A140" s="38" t="s">
        <v>282</v>
      </c>
      <c r="B140" s="39" t="s">
        <v>32</v>
      </c>
      <c r="C140" s="40" t="s">
        <v>283</v>
      </c>
      <c r="D140" s="55" t="n">
        <v>0</v>
      </c>
      <c r="E140" s="41" t="n">
        <v>-2718210.81</v>
      </c>
      <c r="F140" s="42" t="n">
        <v>2718210.81</v>
      </c>
    </row>
    <row r="141" s="37" customFormat="true" ht="45" hidden="false" customHeight="false" outlineLevel="0" collapsed="false">
      <c r="A141" s="38" t="s">
        <v>284</v>
      </c>
      <c r="B141" s="39" t="s">
        <v>32</v>
      </c>
      <c r="C141" s="40" t="s">
        <v>285</v>
      </c>
      <c r="D141" s="55" t="n">
        <v>0</v>
      </c>
      <c r="E141" s="41" t="n">
        <v>-2718210.81</v>
      </c>
      <c r="F141" s="42" t="n">
        <v>2718210.81</v>
      </c>
    </row>
    <row r="142" customFormat="false" ht="67.5" hidden="false" customHeight="false" outlineLevel="0" collapsed="false">
      <c r="A142" s="43" t="s">
        <v>286</v>
      </c>
      <c r="B142" s="44" t="s">
        <v>32</v>
      </c>
      <c r="C142" s="45" t="s">
        <v>287</v>
      </c>
      <c r="D142" s="60" t="n">
        <v>0</v>
      </c>
      <c r="E142" s="60" t="n">
        <v>-9531.14</v>
      </c>
      <c r="F142" s="61" t="n">
        <v>9531.14</v>
      </c>
    </row>
    <row r="143" customFormat="false" ht="45" hidden="false" customHeight="false" outlineLevel="0" collapsed="false">
      <c r="A143" s="43" t="s">
        <v>288</v>
      </c>
      <c r="B143" s="44" t="s">
        <v>32</v>
      </c>
      <c r="C143" s="45" t="s">
        <v>289</v>
      </c>
      <c r="D143" s="54" t="n">
        <v>0</v>
      </c>
      <c r="E143" s="54" t="n">
        <v>-2708679.67</v>
      </c>
      <c r="F143" s="47" t="n">
        <v>2708679.67</v>
      </c>
    </row>
    <row r="144" customFormat="false" ht="15.75" hidden="false" customHeight="true" outlineLevel="0" collapsed="false">
      <c r="D144" s="62"/>
      <c r="E144" s="62"/>
    </row>
    <row r="145" customFormat="false" ht="15.75" hidden="false" customHeight="true" outlineLevel="0" collapsed="false">
      <c r="D145" s="62"/>
      <c r="E145" s="62"/>
    </row>
    <row r="146" customFormat="false" ht="15.75" hidden="false" customHeight="true" outlineLevel="0" collapsed="false">
      <c r="D146" s="62"/>
      <c r="E146" s="62"/>
    </row>
    <row r="147" customFormat="false" ht="15.75" hidden="false" customHeight="true" outlineLevel="0" collapsed="false">
      <c r="D147" s="62"/>
      <c r="E147" s="62"/>
    </row>
    <row r="148" customFormat="false" ht="15.75" hidden="false" customHeight="true" outlineLevel="0" collapsed="false">
      <c r="D148" s="62"/>
      <c r="E148" s="62"/>
    </row>
    <row r="149" customFormat="false" ht="15.75" hidden="false" customHeight="true" outlineLevel="0" collapsed="false">
      <c r="D149" s="62"/>
      <c r="E149" s="62"/>
    </row>
    <row r="150" customFormat="false" ht="15.75" hidden="false" customHeight="true" outlineLevel="0" collapsed="false">
      <c r="D150" s="62"/>
      <c r="E150" s="62"/>
    </row>
    <row r="151" customFormat="false" ht="15.75" hidden="false" customHeight="true" outlineLevel="0" collapsed="false">
      <c r="D151" s="62"/>
      <c r="E151" s="62"/>
    </row>
    <row r="152" customFormat="false" ht="15.75" hidden="false" customHeight="true" outlineLevel="0" collapsed="false">
      <c r="D152" s="62"/>
      <c r="E152" s="62"/>
    </row>
    <row r="153" customFormat="false" ht="15.75" hidden="false" customHeight="true" outlineLevel="0" collapsed="false">
      <c r="D153" s="62"/>
      <c r="E153" s="62"/>
    </row>
    <row r="154" customFormat="false" ht="15.75" hidden="false" customHeight="true" outlineLevel="0" collapsed="false">
      <c r="D154" s="62"/>
      <c r="E154" s="62"/>
    </row>
    <row r="155" customFormat="false" ht="15.75" hidden="false" customHeight="true" outlineLevel="0" collapsed="false">
      <c r="D155" s="62"/>
      <c r="E155" s="62"/>
    </row>
    <row r="156" customFormat="false" ht="15.75" hidden="false" customHeight="true" outlineLevel="0" collapsed="false">
      <c r="D156" s="62"/>
      <c r="E156" s="62"/>
    </row>
    <row r="157" customFormat="false" ht="15.75" hidden="false" customHeight="true" outlineLevel="0" collapsed="false">
      <c r="D157" s="62"/>
      <c r="E157" s="62"/>
    </row>
    <row r="158" customFormat="false" ht="15.75" hidden="false" customHeight="true" outlineLevel="0" collapsed="false">
      <c r="D158" s="62"/>
      <c r="E158" s="62"/>
    </row>
    <row r="159" customFormat="false" ht="15.75" hidden="false" customHeight="true" outlineLevel="0" collapsed="false">
      <c r="D159" s="62"/>
      <c r="E159" s="62"/>
    </row>
    <row r="160" customFormat="false" ht="15.75" hidden="false" customHeight="true" outlineLevel="0" collapsed="false">
      <c r="D160" s="62"/>
      <c r="E160" s="62"/>
    </row>
    <row r="161" customFormat="false" ht="15.75" hidden="false" customHeight="true" outlineLevel="0" collapsed="false">
      <c r="D161" s="62"/>
      <c r="E161" s="62"/>
    </row>
    <row r="162" customFormat="false" ht="15.75" hidden="false" customHeight="true" outlineLevel="0" collapsed="false">
      <c r="D162" s="62"/>
      <c r="E162" s="62"/>
    </row>
    <row r="163" customFormat="false" ht="15.75" hidden="false" customHeight="true" outlineLevel="0" collapsed="false">
      <c r="D163" s="62"/>
      <c r="E163" s="62"/>
    </row>
    <row r="164" customFormat="false" ht="15.75" hidden="false" customHeight="true" outlineLevel="0" collapsed="false">
      <c r="D164" s="62"/>
      <c r="E164" s="62"/>
    </row>
    <row r="165" customFormat="false" ht="15.75" hidden="false" customHeight="true" outlineLevel="0" collapsed="false">
      <c r="D165" s="62"/>
      <c r="E165" s="62"/>
    </row>
    <row r="166" customFormat="false" ht="15.75" hidden="false" customHeight="true" outlineLevel="0" collapsed="false">
      <c r="D166" s="62"/>
      <c r="E166" s="62"/>
    </row>
    <row r="167" customFormat="false" ht="15.75" hidden="false" customHeight="true" outlineLevel="0" collapsed="false">
      <c r="D167" s="62"/>
      <c r="E167" s="62"/>
    </row>
    <row r="168" customFormat="false" ht="15.75" hidden="false" customHeight="true" outlineLevel="0" collapsed="false">
      <c r="D168" s="62"/>
      <c r="E168" s="62"/>
    </row>
    <row r="169" customFormat="false" ht="15.75" hidden="false" customHeight="true" outlineLevel="0" collapsed="false">
      <c r="D169" s="62"/>
      <c r="E169" s="62"/>
    </row>
    <row r="170" customFormat="false" ht="15.75" hidden="false" customHeight="true" outlineLevel="0" collapsed="false">
      <c r="D170" s="62"/>
      <c r="E170" s="62"/>
    </row>
    <row r="171" customFormat="false" ht="15.75" hidden="false" customHeight="true" outlineLevel="0" collapsed="false">
      <c r="D171" s="62"/>
      <c r="E171" s="62"/>
    </row>
    <row r="172" customFormat="false" ht="15.75" hidden="false" customHeight="true" outlineLevel="0" collapsed="false">
      <c r="D172" s="62"/>
      <c r="E172" s="62"/>
    </row>
    <row r="173" customFormat="false" ht="15.75" hidden="false" customHeight="true" outlineLevel="0" collapsed="false">
      <c r="D173" s="62"/>
      <c r="E173" s="62"/>
    </row>
    <row r="174" customFormat="false" ht="15.75" hidden="false" customHeight="true" outlineLevel="0" collapsed="false">
      <c r="D174" s="62"/>
      <c r="E174" s="62"/>
    </row>
    <row r="175" customFormat="false" ht="15.75" hidden="false" customHeight="true" outlineLevel="0" collapsed="false">
      <c r="D175" s="62"/>
      <c r="E175" s="62"/>
    </row>
    <row r="176" customFormat="false" ht="15.75" hidden="false" customHeight="true" outlineLevel="0" collapsed="false">
      <c r="D176" s="62"/>
      <c r="E176" s="62"/>
    </row>
    <row r="177" customFormat="false" ht="15.75" hidden="false" customHeight="true" outlineLevel="0" collapsed="false">
      <c r="D177" s="62"/>
      <c r="E177" s="62"/>
    </row>
    <row r="178" customFormat="false" ht="15.75" hidden="false" customHeight="true" outlineLevel="0" collapsed="false">
      <c r="D178" s="62"/>
      <c r="E178" s="62"/>
    </row>
    <row r="179" customFormat="false" ht="15.75" hidden="false" customHeight="true" outlineLevel="0" collapsed="false">
      <c r="D179" s="62"/>
      <c r="E179" s="62"/>
    </row>
    <row r="180" customFormat="false" ht="15.75" hidden="false" customHeight="true" outlineLevel="0" collapsed="false">
      <c r="D180" s="62"/>
      <c r="E180" s="62"/>
    </row>
    <row r="181" customFormat="false" ht="15.75" hidden="false" customHeight="true" outlineLevel="0" collapsed="false">
      <c r="D181" s="62"/>
      <c r="E181" s="62"/>
    </row>
    <row r="182" customFormat="false" ht="15.75" hidden="false" customHeight="true" outlineLevel="0" collapsed="false">
      <c r="D182" s="62"/>
      <c r="E182" s="62"/>
    </row>
    <row r="183" customFormat="false" ht="15.75" hidden="false" customHeight="true" outlineLevel="0" collapsed="false">
      <c r="D183" s="62"/>
      <c r="E183" s="62"/>
    </row>
    <row r="184" customFormat="false" ht="15.75" hidden="false" customHeight="true" outlineLevel="0" collapsed="false">
      <c r="D184" s="62"/>
      <c r="E184" s="62"/>
    </row>
    <row r="185" customFormat="false" ht="15.75" hidden="false" customHeight="true" outlineLevel="0" collapsed="false">
      <c r="D185" s="62"/>
      <c r="E185" s="62"/>
    </row>
    <row r="186" customFormat="false" ht="15.75" hidden="false" customHeight="true" outlineLevel="0" collapsed="false">
      <c r="D186" s="62"/>
      <c r="E186" s="62"/>
    </row>
    <row r="187" customFormat="false" ht="15.75" hidden="false" customHeight="true" outlineLevel="0" collapsed="false">
      <c r="D187" s="62"/>
      <c r="E187" s="62"/>
    </row>
    <row r="188" customFormat="false" ht="15.75" hidden="false" customHeight="true" outlineLevel="0" collapsed="false">
      <c r="D188" s="62"/>
      <c r="E188" s="62"/>
    </row>
    <row r="189" customFormat="false" ht="15.75" hidden="false" customHeight="true" outlineLevel="0" collapsed="false">
      <c r="D189" s="62"/>
      <c r="E189" s="62"/>
    </row>
    <row r="190" customFormat="false" ht="15.75" hidden="false" customHeight="true" outlineLevel="0" collapsed="false">
      <c r="D190" s="63"/>
      <c r="E190" s="63"/>
    </row>
    <row r="191" customFormat="false" ht="15.75" hidden="false" customHeight="true" outlineLevel="0" collapsed="false">
      <c r="D191" s="63"/>
      <c r="E191" s="63"/>
    </row>
    <row r="192" customFormat="false" ht="15.75" hidden="false" customHeight="true" outlineLevel="0" collapsed="false">
      <c r="D192" s="63"/>
      <c r="E192" s="63"/>
    </row>
    <row r="193" customFormat="false" ht="15.75" hidden="false" customHeight="true" outlineLevel="0" collapsed="false">
      <c r="D193" s="63"/>
      <c r="E193" s="63"/>
    </row>
    <row r="194" customFormat="false" ht="15.75" hidden="false" customHeight="true" outlineLevel="0" collapsed="false">
      <c r="D194" s="62"/>
      <c r="E194" s="62"/>
    </row>
    <row r="195" customFormat="false" ht="15.75" hidden="false" customHeight="true" outlineLevel="0" collapsed="false">
      <c r="D195" s="62"/>
      <c r="E195" s="62"/>
    </row>
    <row r="196" customFormat="false" ht="15.75" hidden="false" customHeight="true" outlineLevel="0" collapsed="false">
      <c r="D196" s="62"/>
      <c r="E196" s="62"/>
    </row>
    <row r="197" customFormat="false" ht="15.75" hidden="false" customHeight="true" outlineLevel="0" collapsed="false">
      <c r="D197" s="63"/>
      <c r="E197" s="63"/>
    </row>
    <row r="198" customFormat="false" ht="15.75" hidden="false" customHeight="true" outlineLevel="0" collapsed="false">
      <c r="D198" s="63"/>
      <c r="E198" s="63"/>
    </row>
    <row r="199" customFormat="false" ht="15.75" hidden="false" customHeight="true" outlineLevel="0" collapsed="false">
      <c r="D199" s="63"/>
      <c r="E199" s="63"/>
    </row>
    <row r="200" customFormat="false" ht="15.75" hidden="false" customHeight="true" outlineLevel="0" collapsed="false">
      <c r="D200" s="63"/>
      <c r="E200" s="63"/>
    </row>
    <row r="201" customFormat="false" ht="15.75" hidden="false" customHeight="true" outlineLevel="0" collapsed="false">
      <c r="D201" s="62"/>
      <c r="E201" s="62"/>
    </row>
    <row r="202" customFormat="false" ht="15.75" hidden="false" customHeight="true" outlineLevel="0" collapsed="false">
      <c r="D202" s="62"/>
      <c r="E202" s="62"/>
    </row>
    <row r="203" customFormat="false" ht="15.75" hidden="false" customHeight="true" outlineLevel="0" collapsed="false">
      <c r="D203" s="62"/>
      <c r="E203" s="62"/>
    </row>
    <row r="204" customFormat="false" ht="15.75" hidden="false" customHeight="true" outlineLevel="0" collapsed="false">
      <c r="D204" s="63"/>
      <c r="E204" s="63"/>
    </row>
    <row r="205" customFormat="false" ht="15.75" hidden="false" customHeight="true" outlineLevel="0" collapsed="false">
      <c r="D205" s="63"/>
      <c r="E205" s="63"/>
    </row>
    <row r="206" customFormat="false" ht="15.75" hidden="false" customHeight="true" outlineLevel="0" collapsed="false">
      <c r="D206" s="63"/>
      <c r="E206" s="63"/>
    </row>
    <row r="207" customFormat="false" ht="15.75" hidden="false" customHeight="true" outlineLevel="0" collapsed="false">
      <c r="D207" s="63"/>
      <c r="E207" s="63"/>
    </row>
    <row r="208" customFormat="false" ht="15.75" hidden="false" customHeight="true" outlineLevel="0" collapsed="false">
      <c r="D208" s="63"/>
      <c r="E208" s="63"/>
    </row>
    <row r="209" customFormat="false" ht="15.75" hidden="false" customHeight="true" outlineLevel="0" collapsed="false">
      <c r="D209" s="63"/>
      <c r="E209" s="63"/>
    </row>
    <row r="210" customFormat="false" ht="15.75" hidden="false" customHeight="true" outlineLevel="0" collapsed="false">
      <c r="D210" s="63"/>
      <c r="E210" s="63"/>
    </row>
    <row r="211" customFormat="false" ht="15.75" hidden="false" customHeight="true" outlineLevel="0" collapsed="false">
      <c r="D211" s="63"/>
      <c r="E211" s="63"/>
    </row>
    <row r="212" customFormat="false" ht="15.75" hidden="false" customHeight="true" outlineLevel="0" collapsed="false">
      <c r="D212" s="63"/>
      <c r="E212" s="63"/>
    </row>
    <row r="213" customFormat="false" ht="15.75" hidden="false" customHeight="true" outlineLevel="0" collapsed="false">
      <c r="D213" s="63"/>
      <c r="E213" s="63"/>
    </row>
    <row r="214" customFormat="false" ht="15.75" hidden="false" customHeight="true" outlineLevel="0" collapsed="false">
      <c r="D214" s="63"/>
      <c r="E214" s="63"/>
    </row>
    <row r="215" customFormat="false" ht="15.75" hidden="false" customHeight="true" outlineLevel="0" collapsed="false">
      <c r="D215" s="63"/>
      <c r="E215" s="63"/>
    </row>
    <row r="216" customFormat="false" ht="15.75" hidden="false" customHeight="true" outlineLevel="0" collapsed="false">
      <c r="D216" s="63"/>
      <c r="E216" s="63"/>
    </row>
    <row r="217" customFormat="false" ht="15.75" hidden="false" customHeight="true" outlineLevel="0" collapsed="false">
      <c r="D217" s="63"/>
      <c r="E217" s="63"/>
    </row>
    <row r="218" customFormat="false" ht="15.75" hidden="false" customHeight="true" outlineLevel="0" collapsed="false">
      <c r="D218" s="63"/>
      <c r="E218" s="63"/>
    </row>
    <row r="219" customFormat="false" ht="15.75" hidden="false" customHeight="true" outlineLevel="0" collapsed="false">
      <c r="D219" s="63"/>
      <c r="E219" s="63"/>
    </row>
    <row r="220" customFormat="false" ht="15.75" hidden="false" customHeight="true" outlineLevel="0" collapsed="false">
      <c r="D220" s="63"/>
      <c r="E220" s="63"/>
    </row>
    <row r="221" customFormat="false" ht="15.75" hidden="false" customHeight="true" outlineLevel="0" collapsed="false">
      <c r="D221" s="63"/>
      <c r="E221" s="63"/>
    </row>
    <row r="222" customFormat="false" ht="15.75" hidden="false" customHeight="true" outlineLevel="0" collapsed="false">
      <c r="D222" s="63"/>
      <c r="E222" s="63"/>
    </row>
    <row r="223" customFormat="false" ht="15.75" hidden="false" customHeight="true" outlineLevel="0" collapsed="false">
      <c r="D223" s="63"/>
      <c r="E223" s="63"/>
    </row>
    <row r="224" customFormat="false" ht="15.75" hidden="false" customHeight="true" outlineLevel="0" collapsed="false">
      <c r="D224" s="63"/>
      <c r="E224" s="63"/>
    </row>
    <row r="225" customFormat="false" ht="15.75" hidden="false" customHeight="true" outlineLevel="0" collapsed="false">
      <c r="D225" s="63"/>
      <c r="E225" s="63"/>
    </row>
    <row r="226" customFormat="false" ht="15.75" hidden="false" customHeight="true" outlineLevel="0" collapsed="false">
      <c r="D226" s="63"/>
      <c r="E226" s="63"/>
    </row>
    <row r="227" customFormat="false" ht="15.75" hidden="false" customHeight="true" outlineLevel="0" collapsed="false">
      <c r="D227" s="63"/>
      <c r="E227" s="63"/>
    </row>
    <row r="228" customFormat="false" ht="15.75" hidden="false" customHeight="true" outlineLevel="0" collapsed="false">
      <c r="D228" s="63"/>
      <c r="E228" s="63"/>
    </row>
    <row r="229" customFormat="false" ht="15.75" hidden="false" customHeight="true" outlineLevel="0" collapsed="false">
      <c r="D229" s="63"/>
      <c r="E229" s="63"/>
    </row>
    <row r="230" customFormat="false" ht="15.75" hidden="false" customHeight="true" outlineLevel="0" collapsed="false">
      <c r="D230" s="63"/>
      <c r="E230" s="63"/>
    </row>
    <row r="231" customFormat="false" ht="15.75" hidden="false" customHeight="true" outlineLevel="0" collapsed="false">
      <c r="D231" s="63"/>
      <c r="E231" s="63"/>
    </row>
    <row r="232" customFormat="false" ht="15.75" hidden="false" customHeight="true" outlineLevel="0" collapsed="false">
      <c r="D232" s="63"/>
      <c r="E232" s="63"/>
    </row>
    <row r="233" customFormat="false" ht="15.75" hidden="false" customHeight="true" outlineLevel="0" collapsed="false">
      <c r="D233" s="63"/>
      <c r="E233" s="63"/>
    </row>
    <row r="234" customFormat="false" ht="15.75" hidden="false" customHeight="true" outlineLevel="0" collapsed="false">
      <c r="D234" s="63"/>
      <c r="E234" s="63"/>
    </row>
    <row r="235" customFormat="false" ht="15.75" hidden="false" customHeight="true" outlineLevel="0" collapsed="false">
      <c r="D235" s="63"/>
      <c r="E235" s="63"/>
    </row>
    <row r="236" customFormat="false" ht="15.75" hidden="false" customHeight="true" outlineLevel="0" collapsed="false">
      <c r="D236" s="62"/>
      <c r="E236" s="62"/>
    </row>
    <row r="237" customFormat="false" ht="15.75" hidden="false" customHeight="true" outlineLevel="0" collapsed="false">
      <c r="D237" s="62"/>
      <c r="E237" s="62"/>
    </row>
    <row r="238" customFormat="false" ht="15.75" hidden="false" customHeight="true" outlineLevel="0" collapsed="false">
      <c r="D238" s="62"/>
      <c r="E238" s="62"/>
    </row>
  </sheetData>
  <mergeCells count="100">
    <mergeCell ref="A2:D2"/>
    <mergeCell ref="A3:D3"/>
    <mergeCell ref="A5:D5"/>
    <mergeCell ref="B6:D6"/>
    <mergeCell ref="A9:D9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</mergeCells>
  <printOptions headings="false" gridLines="false" gridLinesSet="true" horizontalCentered="false" verticalCentered="false"/>
  <pageMargins left="0.984027777777778" right="0.196527777777778" top="0.39375" bottom="0.39375" header="0.511811023622047" footer="0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5"/>
  <sheetViews>
    <sheetView showFormulas="false" showGridLines="false" showRowColHeaders="true" showZeros="true" rightToLeft="false" tabSelected="true" showOutlineSymbols="true" defaultGridColor="true" view="normal" topLeftCell="A337" colorId="64" zoomScale="100" zoomScaleNormal="100" zoomScalePageLayoutView="100" workbookViewId="0">
      <selection pane="topLeft" activeCell="A344" activeCellId="0" sqref="A3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6.41"/>
    <col collapsed="false" customWidth="true" hidden="false" outlineLevel="0" max="3" min="3" style="0" width="20.28"/>
    <col collapsed="false" customWidth="true" hidden="false" outlineLevel="0" max="5" min="4" style="0" width="14.99"/>
    <col collapsed="false" customWidth="true" hidden="false" outlineLevel="0" max="6" min="6" style="0" width="15.13"/>
  </cols>
  <sheetData>
    <row r="1" customFormat="false" ht="11.45" hidden="false" customHeight="true" outlineLevel="0" collapsed="false">
      <c r="F1" s="64" t="s">
        <v>290</v>
      </c>
    </row>
    <row r="2" customFormat="false" ht="15" hidden="false" customHeight="false" outlineLevel="0" collapsed="false">
      <c r="A2" s="65" t="s">
        <v>291</v>
      </c>
      <c r="B2" s="65"/>
      <c r="C2" s="22"/>
      <c r="D2" s="23"/>
      <c r="E2" s="23"/>
      <c r="F2" s="23"/>
    </row>
    <row r="3" customFormat="false" ht="12.2" hidden="false" customHeight="true" outlineLevel="0" collapsed="false">
      <c r="A3" s="66"/>
      <c r="B3" s="66"/>
      <c r="C3" s="67"/>
      <c r="D3" s="68"/>
      <c r="E3" s="68"/>
      <c r="F3" s="68"/>
    </row>
    <row r="4" customFormat="false" ht="44.1" hidden="false" customHeight="true" outlineLevel="0" collapsed="false">
      <c r="A4" s="69" t="s">
        <v>22</v>
      </c>
      <c r="B4" s="70" t="s">
        <v>23</v>
      </c>
      <c r="C4" s="71" t="s">
        <v>292</v>
      </c>
      <c r="D4" s="71" t="s">
        <v>25</v>
      </c>
      <c r="E4" s="71" t="s">
        <v>26</v>
      </c>
      <c r="F4" s="69" t="s">
        <v>293</v>
      </c>
    </row>
    <row r="5" customFormat="false" ht="13.5" hidden="false" customHeight="false" outlineLevel="0" collapsed="false">
      <c r="A5" s="72" t="n">
        <v>1</v>
      </c>
      <c r="B5" s="73" t="n">
        <v>2</v>
      </c>
      <c r="C5" s="74" t="n">
        <v>3</v>
      </c>
      <c r="D5" s="75" t="s">
        <v>28</v>
      </c>
      <c r="E5" s="75" t="s">
        <v>29</v>
      </c>
      <c r="F5" s="75" t="s">
        <v>30</v>
      </c>
    </row>
    <row r="6" s="37" customFormat="true" ht="12.75" hidden="false" customHeight="false" outlineLevel="0" collapsed="false">
      <c r="A6" s="76" t="s">
        <v>294</v>
      </c>
      <c r="B6" s="77" t="s">
        <v>295</v>
      </c>
      <c r="C6" s="78" t="s">
        <v>296</v>
      </c>
      <c r="D6" s="79" t="n">
        <f aca="false">1644578301.58-10274900</f>
        <v>1634303401.58</v>
      </c>
      <c r="E6" s="79" t="n">
        <v>262167867.25</v>
      </c>
      <c r="F6" s="80" t="n">
        <f aca="false">D6-E6</f>
        <v>1372135534.33</v>
      </c>
    </row>
    <row r="7" s="37" customFormat="true" ht="24" hidden="false" customHeight="false" outlineLevel="0" collapsed="false">
      <c r="A7" s="76" t="s">
        <v>297</v>
      </c>
      <c r="B7" s="81" t="s">
        <v>295</v>
      </c>
      <c r="C7" s="82" t="s">
        <v>298</v>
      </c>
      <c r="D7" s="83" t="n">
        <v>198881443.4</v>
      </c>
      <c r="E7" s="83" t="n">
        <v>37551501.36</v>
      </c>
      <c r="F7" s="84" t="n">
        <v>161329942.04</v>
      </c>
    </row>
    <row r="8" s="37" customFormat="true" ht="36" hidden="false" customHeight="false" outlineLevel="0" collapsed="false">
      <c r="A8" s="76" t="s">
        <v>299</v>
      </c>
      <c r="B8" s="81" t="s">
        <v>295</v>
      </c>
      <c r="C8" s="82" t="s">
        <v>300</v>
      </c>
      <c r="D8" s="83" t="n">
        <v>2306100</v>
      </c>
      <c r="E8" s="83" t="n">
        <v>407817.31</v>
      </c>
      <c r="F8" s="84" t="n">
        <v>1898282.69</v>
      </c>
    </row>
    <row r="9" customFormat="false" ht="36" hidden="false" customHeight="false" outlineLevel="0" collapsed="false">
      <c r="A9" s="85" t="s">
        <v>301</v>
      </c>
      <c r="B9" s="86" t="s">
        <v>295</v>
      </c>
      <c r="C9" s="87" t="s">
        <v>302</v>
      </c>
      <c r="D9" s="88" t="n">
        <v>1688300</v>
      </c>
      <c r="E9" s="88" t="n">
        <v>312601.99</v>
      </c>
      <c r="F9" s="89" t="n">
        <v>1375698.01</v>
      </c>
    </row>
    <row r="10" customFormat="false" ht="60" hidden="false" customHeight="false" outlineLevel="0" collapsed="false">
      <c r="A10" s="85" t="s">
        <v>303</v>
      </c>
      <c r="B10" s="86" t="s">
        <v>295</v>
      </c>
      <c r="C10" s="87" t="s">
        <v>304</v>
      </c>
      <c r="D10" s="88" t="n">
        <v>82900</v>
      </c>
      <c r="E10" s="88" t="n">
        <v>0</v>
      </c>
      <c r="F10" s="89" t="n">
        <v>82900</v>
      </c>
    </row>
    <row r="11" customFormat="false" ht="84" hidden="false" customHeight="false" outlineLevel="0" collapsed="false">
      <c r="A11" s="85" t="s">
        <v>305</v>
      </c>
      <c r="B11" s="86" t="s">
        <v>295</v>
      </c>
      <c r="C11" s="87" t="s">
        <v>306</v>
      </c>
      <c r="D11" s="88" t="n">
        <v>534900</v>
      </c>
      <c r="E11" s="88" t="n">
        <v>95215.32</v>
      </c>
      <c r="F11" s="89" t="n">
        <v>439684.68</v>
      </c>
    </row>
    <row r="12" s="37" customFormat="true" ht="72" hidden="false" customHeight="false" outlineLevel="0" collapsed="false">
      <c r="A12" s="76" t="s">
        <v>307</v>
      </c>
      <c r="B12" s="81" t="s">
        <v>295</v>
      </c>
      <c r="C12" s="82" t="s">
        <v>308</v>
      </c>
      <c r="D12" s="83" t="n">
        <v>10444800</v>
      </c>
      <c r="E12" s="83" t="n">
        <v>1950909.98</v>
      </c>
      <c r="F12" s="84" t="n">
        <v>8493890.02</v>
      </c>
    </row>
    <row r="13" customFormat="false" ht="120" hidden="false" customHeight="false" outlineLevel="0" collapsed="false">
      <c r="A13" s="85" t="s">
        <v>309</v>
      </c>
      <c r="B13" s="86" t="s">
        <v>295</v>
      </c>
      <c r="C13" s="87" t="s">
        <v>310</v>
      </c>
      <c r="D13" s="88" t="n">
        <v>10000</v>
      </c>
      <c r="E13" s="88" t="n">
        <v>0</v>
      </c>
      <c r="F13" s="89" t="n">
        <v>10000</v>
      </c>
    </row>
    <row r="14" customFormat="false" ht="60" hidden="false" customHeight="false" outlineLevel="0" collapsed="false">
      <c r="A14" s="85" t="s">
        <v>311</v>
      </c>
      <c r="B14" s="86" t="s">
        <v>295</v>
      </c>
      <c r="C14" s="87" t="s">
        <v>312</v>
      </c>
      <c r="D14" s="88" t="n">
        <v>110000</v>
      </c>
      <c r="E14" s="88" t="n">
        <v>0</v>
      </c>
      <c r="F14" s="89" t="n">
        <v>110000</v>
      </c>
    </row>
    <row r="15" customFormat="false" ht="72" hidden="false" customHeight="false" outlineLevel="0" collapsed="false">
      <c r="A15" s="85" t="s">
        <v>313</v>
      </c>
      <c r="B15" s="86" t="s">
        <v>295</v>
      </c>
      <c r="C15" s="87" t="s">
        <v>314</v>
      </c>
      <c r="D15" s="88" t="n">
        <v>300000</v>
      </c>
      <c r="E15" s="88" t="n">
        <v>0</v>
      </c>
      <c r="F15" s="89" t="n">
        <v>300000</v>
      </c>
    </row>
    <row r="16" customFormat="false" ht="60" hidden="false" customHeight="false" outlineLevel="0" collapsed="false">
      <c r="A16" s="85" t="s">
        <v>315</v>
      </c>
      <c r="B16" s="86" t="s">
        <v>295</v>
      </c>
      <c r="C16" s="87" t="s">
        <v>316</v>
      </c>
      <c r="D16" s="88" t="n">
        <v>1412600</v>
      </c>
      <c r="E16" s="88" t="n">
        <v>263035.13</v>
      </c>
      <c r="F16" s="89" t="n">
        <v>1149564.87</v>
      </c>
    </row>
    <row r="17" customFormat="false" ht="72" hidden="false" customHeight="false" outlineLevel="0" collapsed="false">
      <c r="A17" s="85" t="s">
        <v>317</v>
      </c>
      <c r="B17" s="86" t="s">
        <v>295</v>
      </c>
      <c r="C17" s="87" t="s">
        <v>318</v>
      </c>
      <c r="D17" s="88" t="n">
        <v>78400</v>
      </c>
      <c r="E17" s="88" t="n">
        <v>0</v>
      </c>
      <c r="F17" s="89" t="n">
        <v>78400</v>
      </c>
    </row>
    <row r="18" customFormat="false" ht="96" hidden="false" customHeight="false" outlineLevel="0" collapsed="false">
      <c r="A18" s="85" t="s">
        <v>319</v>
      </c>
      <c r="B18" s="86" t="s">
        <v>295</v>
      </c>
      <c r="C18" s="87" t="s">
        <v>320</v>
      </c>
      <c r="D18" s="88" t="n">
        <v>450300</v>
      </c>
      <c r="E18" s="88" t="n">
        <v>82983.9</v>
      </c>
      <c r="F18" s="89" t="n">
        <v>367316.1</v>
      </c>
    </row>
    <row r="19" customFormat="false" ht="48" hidden="false" customHeight="false" outlineLevel="0" collapsed="false">
      <c r="A19" s="85" t="s">
        <v>321</v>
      </c>
      <c r="B19" s="86" t="s">
        <v>295</v>
      </c>
      <c r="C19" s="87" t="s">
        <v>322</v>
      </c>
      <c r="D19" s="88" t="n">
        <v>1094000</v>
      </c>
      <c r="E19" s="88" t="n">
        <v>193657.1</v>
      </c>
      <c r="F19" s="89" t="n">
        <v>900342.9</v>
      </c>
    </row>
    <row r="20" customFormat="false" ht="60" hidden="false" customHeight="false" outlineLevel="0" collapsed="false">
      <c r="A20" s="85" t="s">
        <v>323</v>
      </c>
      <c r="B20" s="86" t="s">
        <v>295</v>
      </c>
      <c r="C20" s="87" t="s">
        <v>324</v>
      </c>
      <c r="D20" s="88" t="n">
        <v>61800</v>
      </c>
      <c r="E20" s="88" t="n">
        <v>0</v>
      </c>
      <c r="F20" s="89" t="n">
        <v>61800</v>
      </c>
    </row>
    <row r="21" customFormat="false" ht="84" hidden="false" customHeight="false" outlineLevel="0" collapsed="false">
      <c r="A21" s="85" t="s">
        <v>325</v>
      </c>
      <c r="B21" s="86" t="s">
        <v>295</v>
      </c>
      <c r="C21" s="87" t="s">
        <v>326</v>
      </c>
      <c r="D21" s="88" t="n">
        <v>349100</v>
      </c>
      <c r="E21" s="88" t="n">
        <v>59815.53</v>
      </c>
      <c r="F21" s="89" t="n">
        <v>289284.47</v>
      </c>
    </row>
    <row r="22" customFormat="false" ht="84" hidden="false" customHeight="false" outlineLevel="0" collapsed="false">
      <c r="A22" s="85" t="s">
        <v>327</v>
      </c>
      <c r="B22" s="86" t="s">
        <v>295</v>
      </c>
      <c r="C22" s="87" t="s">
        <v>328</v>
      </c>
      <c r="D22" s="88" t="n">
        <v>2119900</v>
      </c>
      <c r="E22" s="88" t="n">
        <v>376297</v>
      </c>
      <c r="F22" s="89" t="n">
        <v>1743603</v>
      </c>
    </row>
    <row r="23" customFormat="false" ht="72" hidden="false" customHeight="false" outlineLevel="0" collapsed="false">
      <c r="A23" s="85" t="s">
        <v>329</v>
      </c>
      <c r="B23" s="86" t="s">
        <v>295</v>
      </c>
      <c r="C23" s="87" t="s">
        <v>330</v>
      </c>
      <c r="D23" s="88" t="n">
        <v>16600</v>
      </c>
      <c r="E23" s="88" t="n">
        <v>730</v>
      </c>
      <c r="F23" s="89" t="n">
        <v>15870</v>
      </c>
    </row>
    <row r="24" customFormat="false" ht="60" hidden="false" customHeight="false" outlineLevel="0" collapsed="false">
      <c r="A24" s="85" t="s">
        <v>331</v>
      </c>
      <c r="B24" s="86" t="s">
        <v>295</v>
      </c>
      <c r="C24" s="87" t="s">
        <v>332</v>
      </c>
      <c r="D24" s="88" t="n">
        <v>35500</v>
      </c>
      <c r="E24" s="88" t="n">
        <v>21649</v>
      </c>
      <c r="F24" s="89" t="n">
        <v>13851</v>
      </c>
    </row>
    <row r="25" customFormat="false" ht="84" hidden="false" customHeight="false" outlineLevel="0" collapsed="false">
      <c r="A25" s="85" t="s">
        <v>333</v>
      </c>
      <c r="B25" s="86" t="s">
        <v>295</v>
      </c>
      <c r="C25" s="87" t="s">
        <v>334</v>
      </c>
      <c r="D25" s="88" t="n">
        <v>1839600</v>
      </c>
      <c r="E25" s="88" t="n">
        <v>381681.6</v>
      </c>
      <c r="F25" s="89" t="n">
        <v>1457918.4</v>
      </c>
    </row>
    <row r="26" customFormat="false" ht="96" hidden="false" customHeight="false" outlineLevel="0" collapsed="false">
      <c r="A26" s="85" t="s">
        <v>335</v>
      </c>
      <c r="B26" s="86" t="s">
        <v>295</v>
      </c>
      <c r="C26" s="87" t="s">
        <v>336</v>
      </c>
      <c r="D26" s="88" t="n">
        <v>123600</v>
      </c>
      <c r="E26" s="88" t="n">
        <v>0</v>
      </c>
      <c r="F26" s="89" t="n">
        <v>123600</v>
      </c>
    </row>
    <row r="27" customFormat="false" ht="120" hidden="false" customHeight="false" outlineLevel="0" collapsed="false">
      <c r="A27" s="85" t="s">
        <v>337</v>
      </c>
      <c r="B27" s="86" t="s">
        <v>295</v>
      </c>
      <c r="C27" s="87" t="s">
        <v>338</v>
      </c>
      <c r="D27" s="88" t="n">
        <v>593000</v>
      </c>
      <c r="E27" s="88" t="n">
        <v>185753.18</v>
      </c>
      <c r="F27" s="89" t="n">
        <v>407246.82</v>
      </c>
    </row>
    <row r="28" customFormat="false" ht="72" hidden="false" customHeight="false" outlineLevel="0" collapsed="false">
      <c r="A28" s="85" t="s">
        <v>339</v>
      </c>
      <c r="B28" s="86" t="s">
        <v>295</v>
      </c>
      <c r="C28" s="87" t="s">
        <v>340</v>
      </c>
      <c r="D28" s="88" t="n">
        <v>1341200</v>
      </c>
      <c r="E28" s="88" t="n">
        <v>269190.23</v>
      </c>
      <c r="F28" s="89" t="n">
        <v>1072009.77</v>
      </c>
    </row>
    <row r="29" customFormat="false" ht="84" hidden="false" customHeight="false" outlineLevel="0" collapsed="false">
      <c r="A29" s="85" t="s">
        <v>341</v>
      </c>
      <c r="B29" s="86" t="s">
        <v>295</v>
      </c>
      <c r="C29" s="87" t="s">
        <v>342</v>
      </c>
      <c r="D29" s="88" t="n">
        <v>79900</v>
      </c>
      <c r="E29" s="88" t="n">
        <v>0</v>
      </c>
      <c r="F29" s="89" t="n">
        <v>79900</v>
      </c>
    </row>
    <row r="30" customFormat="false" ht="108" hidden="false" customHeight="false" outlineLevel="0" collapsed="false">
      <c r="A30" s="85" t="s">
        <v>343</v>
      </c>
      <c r="B30" s="86" t="s">
        <v>295</v>
      </c>
      <c r="C30" s="87" t="s">
        <v>344</v>
      </c>
      <c r="D30" s="88" t="n">
        <v>429300</v>
      </c>
      <c r="E30" s="88" t="n">
        <v>116117.31</v>
      </c>
      <c r="F30" s="89" t="n">
        <v>313182.69</v>
      </c>
    </row>
    <row r="31" s="37" customFormat="true" ht="72" hidden="false" customHeight="false" outlineLevel="0" collapsed="false">
      <c r="A31" s="76" t="s">
        <v>345</v>
      </c>
      <c r="B31" s="81" t="s">
        <v>295</v>
      </c>
      <c r="C31" s="82" t="s">
        <v>346</v>
      </c>
      <c r="D31" s="83" t="n">
        <v>57589000</v>
      </c>
      <c r="E31" s="83" t="n">
        <v>11839583.25</v>
      </c>
      <c r="F31" s="84" t="n">
        <v>45749416.75</v>
      </c>
    </row>
    <row r="32" customFormat="false" ht="84" hidden="false" customHeight="false" outlineLevel="0" collapsed="false">
      <c r="A32" s="85" t="s">
        <v>347</v>
      </c>
      <c r="B32" s="86" t="s">
        <v>295</v>
      </c>
      <c r="C32" s="87" t="s">
        <v>348</v>
      </c>
      <c r="D32" s="88" t="n">
        <v>65000</v>
      </c>
      <c r="E32" s="88" t="n">
        <v>1038</v>
      </c>
      <c r="F32" s="89" t="n">
        <v>63962</v>
      </c>
    </row>
    <row r="33" customFormat="false" ht="84" hidden="false" customHeight="false" outlineLevel="0" collapsed="false">
      <c r="A33" s="85" t="s">
        <v>327</v>
      </c>
      <c r="B33" s="86" t="s">
        <v>295</v>
      </c>
      <c r="C33" s="87" t="s">
        <v>349</v>
      </c>
      <c r="D33" s="88" t="n">
        <v>6865300</v>
      </c>
      <c r="E33" s="88" t="n">
        <v>979385.63</v>
      </c>
      <c r="F33" s="89" t="n">
        <v>5885914.37</v>
      </c>
    </row>
    <row r="34" customFormat="false" ht="72" hidden="false" customHeight="false" outlineLevel="0" collapsed="false">
      <c r="A34" s="85" t="s">
        <v>329</v>
      </c>
      <c r="B34" s="86" t="s">
        <v>295</v>
      </c>
      <c r="C34" s="87" t="s">
        <v>350</v>
      </c>
      <c r="D34" s="88" t="n">
        <v>125200</v>
      </c>
      <c r="E34" s="88" t="n">
        <v>4286</v>
      </c>
      <c r="F34" s="89" t="n">
        <v>120914</v>
      </c>
    </row>
    <row r="35" customFormat="false" ht="84" hidden="false" customHeight="false" outlineLevel="0" collapsed="false">
      <c r="A35" s="85" t="s">
        <v>351</v>
      </c>
      <c r="B35" s="86" t="s">
        <v>295</v>
      </c>
      <c r="C35" s="87" t="s">
        <v>352</v>
      </c>
      <c r="D35" s="88" t="n">
        <v>7859400</v>
      </c>
      <c r="E35" s="88" t="n">
        <v>1502077.53</v>
      </c>
      <c r="F35" s="89" t="n">
        <v>6357322.47</v>
      </c>
    </row>
    <row r="36" customFormat="false" ht="96" hidden="false" customHeight="false" outlineLevel="0" collapsed="false">
      <c r="A36" s="85" t="s">
        <v>353</v>
      </c>
      <c r="B36" s="86" t="s">
        <v>295</v>
      </c>
      <c r="C36" s="87" t="s">
        <v>354</v>
      </c>
      <c r="D36" s="88" t="n">
        <v>548200</v>
      </c>
      <c r="E36" s="88" t="n">
        <v>189756</v>
      </c>
      <c r="F36" s="89" t="n">
        <v>358444</v>
      </c>
    </row>
    <row r="37" customFormat="false" ht="120" hidden="false" customHeight="false" outlineLevel="0" collapsed="false">
      <c r="A37" s="85" t="s">
        <v>355</v>
      </c>
      <c r="B37" s="86" t="s">
        <v>295</v>
      </c>
      <c r="C37" s="87" t="s">
        <v>356</v>
      </c>
      <c r="D37" s="88" t="n">
        <v>2539100</v>
      </c>
      <c r="E37" s="88" t="n">
        <v>655798.24</v>
      </c>
      <c r="F37" s="89" t="n">
        <v>1883301.76</v>
      </c>
    </row>
    <row r="38" customFormat="false" ht="60" hidden="false" customHeight="false" outlineLevel="0" collapsed="false">
      <c r="A38" s="85" t="s">
        <v>357</v>
      </c>
      <c r="B38" s="86" t="s">
        <v>295</v>
      </c>
      <c r="C38" s="87" t="s">
        <v>358</v>
      </c>
      <c r="D38" s="88" t="n">
        <v>19971600</v>
      </c>
      <c r="E38" s="88" t="n">
        <v>3873476.55</v>
      </c>
      <c r="F38" s="89" t="n">
        <v>16098123.45</v>
      </c>
    </row>
    <row r="39" customFormat="false" ht="84" hidden="false" customHeight="false" outlineLevel="0" collapsed="false">
      <c r="A39" s="85" t="s">
        <v>359</v>
      </c>
      <c r="B39" s="86" t="s">
        <v>295</v>
      </c>
      <c r="C39" s="87" t="s">
        <v>360</v>
      </c>
      <c r="D39" s="88" t="n">
        <v>1259800</v>
      </c>
      <c r="E39" s="88" t="n">
        <v>320878</v>
      </c>
      <c r="F39" s="89" t="n">
        <v>938922</v>
      </c>
    </row>
    <row r="40" customFormat="false" ht="108" hidden="false" customHeight="false" outlineLevel="0" collapsed="false">
      <c r="A40" s="85" t="s">
        <v>361</v>
      </c>
      <c r="B40" s="86" t="s">
        <v>295</v>
      </c>
      <c r="C40" s="87" t="s">
        <v>362</v>
      </c>
      <c r="D40" s="88" t="n">
        <v>6411900</v>
      </c>
      <c r="E40" s="88" t="n">
        <v>1511226.17</v>
      </c>
      <c r="F40" s="89" t="n">
        <v>4900673.83</v>
      </c>
    </row>
    <row r="41" customFormat="false" ht="84" hidden="false" customHeight="false" outlineLevel="0" collapsed="false">
      <c r="A41" s="85" t="s">
        <v>363</v>
      </c>
      <c r="B41" s="86" t="s">
        <v>295</v>
      </c>
      <c r="C41" s="87" t="s">
        <v>364</v>
      </c>
      <c r="D41" s="88" t="n">
        <v>732423</v>
      </c>
      <c r="E41" s="88" t="n">
        <v>153532.28</v>
      </c>
      <c r="F41" s="89" t="n">
        <v>578890.72</v>
      </c>
    </row>
    <row r="42" customFormat="false" ht="96" hidden="false" customHeight="false" outlineLevel="0" collapsed="false">
      <c r="A42" s="85" t="s">
        <v>365</v>
      </c>
      <c r="B42" s="86" t="s">
        <v>295</v>
      </c>
      <c r="C42" s="87" t="s">
        <v>366</v>
      </c>
      <c r="D42" s="88" t="n">
        <v>63300</v>
      </c>
      <c r="E42" s="88" t="n">
        <v>0</v>
      </c>
      <c r="F42" s="89" t="n">
        <v>63300</v>
      </c>
    </row>
    <row r="43" customFormat="false" ht="120" hidden="false" customHeight="false" outlineLevel="0" collapsed="false">
      <c r="A43" s="85" t="s">
        <v>367</v>
      </c>
      <c r="B43" s="86" t="s">
        <v>295</v>
      </c>
      <c r="C43" s="87" t="s">
        <v>368</v>
      </c>
      <c r="D43" s="88" t="n">
        <v>240277</v>
      </c>
      <c r="E43" s="88" t="n">
        <v>46169.05</v>
      </c>
      <c r="F43" s="89" t="n">
        <v>194107.95</v>
      </c>
    </row>
    <row r="44" customFormat="false" ht="72" hidden="false" customHeight="false" outlineLevel="0" collapsed="false">
      <c r="A44" s="85" t="s">
        <v>369</v>
      </c>
      <c r="B44" s="86" t="s">
        <v>295</v>
      </c>
      <c r="C44" s="87" t="s">
        <v>370</v>
      </c>
      <c r="D44" s="88" t="n">
        <v>7518500</v>
      </c>
      <c r="E44" s="88" t="n">
        <v>1993611.4</v>
      </c>
      <c r="F44" s="89" t="n">
        <v>5524888.6</v>
      </c>
    </row>
    <row r="45" customFormat="false" ht="120" hidden="false" customHeight="false" outlineLevel="0" collapsed="false">
      <c r="A45" s="85" t="s">
        <v>309</v>
      </c>
      <c r="B45" s="86" t="s">
        <v>295</v>
      </c>
      <c r="C45" s="87" t="s">
        <v>371</v>
      </c>
      <c r="D45" s="88" t="n">
        <v>46000</v>
      </c>
      <c r="E45" s="88" t="n">
        <v>0</v>
      </c>
      <c r="F45" s="89" t="n">
        <v>46000</v>
      </c>
    </row>
    <row r="46" customFormat="false" ht="72" hidden="false" customHeight="false" outlineLevel="0" collapsed="false">
      <c r="A46" s="85" t="s">
        <v>369</v>
      </c>
      <c r="B46" s="86" t="s">
        <v>295</v>
      </c>
      <c r="C46" s="87" t="s">
        <v>372</v>
      </c>
      <c r="D46" s="88" t="n">
        <v>297000</v>
      </c>
      <c r="E46" s="88" t="n">
        <v>0</v>
      </c>
      <c r="F46" s="89" t="n">
        <v>297000</v>
      </c>
    </row>
    <row r="47" customFormat="false" ht="60" hidden="false" customHeight="false" outlineLevel="0" collapsed="false">
      <c r="A47" s="85" t="s">
        <v>311</v>
      </c>
      <c r="B47" s="86" t="s">
        <v>295</v>
      </c>
      <c r="C47" s="87" t="s">
        <v>373</v>
      </c>
      <c r="D47" s="88" t="n">
        <v>475000</v>
      </c>
      <c r="E47" s="88" t="n">
        <v>0</v>
      </c>
      <c r="F47" s="89" t="n">
        <v>475000</v>
      </c>
    </row>
    <row r="48" customFormat="false" ht="72" hidden="false" customHeight="false" outlineLevel="0" collapsed="false">
      <c r="A48" s="85" t="s">
        <v>374</v>
      </c>
      <c r="B48" s="86" t="s">
        <v>295</v>
      </c>
      <c r="C48" s="87" t="s">
        <v>375</v>
      </c>
      <c r="D48" s="88" t="n">
        <v>200000</v>
      </c>
      <c r="E48" s="88" t="n">
        <v>199998</v>
      </c>
      <c r="F48" s="89" t="n">
        <v>2</v>
      </c>
    </row>
    <row r="49" customFormat="false" ht="84" hidden="false" customHeight="false" outlineLevel="0" collapsed="false">
      <c r="A49" s="85" t="s">
        <v>376</v>
      </c>
      <c r="B49" s="86" t="s">
        <v>295</v>
      </c>
      <c r="C49" s="87" t="s">
        <v>377</v>
      </c>
      <c r="D49" s="88" t="n">
        <v>280000</v>
      </c>
      <c r="E49" s="88" t="n">
        <v>0</v>
      </c>
      <c r="F49" s="89" t="n">
        <v>280000</v>
      </c>
    </row>
    <row r="50" customFormat="false" ht="96" hidden="false" customHeight="false" outlineLevel="0" collapsed="false">
      <c r="A50" s="85" t="s">
        <v>378</v>
      </c>
      <c r="B50" s="86" t="s">
        <v>295</v>
      </c>
      <c r="C50" s="87" t="s">
        <v>379</v>
      </c>
      <c r="D50" s="88" t="n">
        <v>1248600</v>
      </c>
      <c r="E50" s="88" t="n">
        <v>320778</v>
      </c>
      <c r="F50" s="89" t="n">
        <v>927822</v>
      </c>
    </row>
    <row r="51" customFormat="false" ht="108" hidden="false" customHeight="false" outlineLevel="0" collapsed="false">
      <c r="A51" s="85" t="s">
        <v>380</v>
      </c>
      <c r="B51" s="86" t="s">
        <v>295</v>
      </c>
      <c r="C51" s="87" t="s">
        <v>381</v>
      </c>
      <c r="D51" s="88" t="n">
        <v>72300</v>
      </c>
      <c r="E51" s="88" t="n">
        <v>0</v>
      </c>
      <c r="F51" s="89" t="n">
        <v>72300</v>
      </c>
    </row>
    <row r="52" customFormat="false" ht="132" hidden="false" customHeight="false" outlineLevel="0" collapsed="false">
      <c r="A52" s="85" t="s">
        <v>382</v>
      </c>
      <c r="B52" s="86" t="s">
        <v>295</v>
      </c>
      <c r="C52" s="87" t="s">
        <v>383</v>
      </c>
      <c r="D52" s="88" t="n">
        <v>399200</v>
      </c>
      <c r="E52" s="88" t="n">
        <v>87572.4</v>
      </c>
      <c r="F52" s="89" t="n">
        <v>311627.6</v>
      </c>
    </row>
    <row r="53" customFormat="false" ht="108" hidden="false" customHeight="false" outlineLevel="0" collapsed="false">
      <c r="A53" s="85" t="s">
        <v>384</v>
      </c>
      <c r="B53" s="86" t="s">
        <v>295</v>
      </c>
      <c r="C53" s="87" t="s">
        <v>385</v>
      </c>
      <c r="D53" s="88" t="n">
        <v>370900</v>
      </c>
      <c r="E53" s="88" t="n">
        <v>0</v>
      </c>
      <c r="F53" s="89" t="n">
        <v>370900</v>
      </c>
    </row>
    <row r="54" s="37" customFormat="true" ht="60" hidden="false" customHeight="false" outlineLevel="0" collapsed="false">
      <c r="A54" s="76" t="s">
        <v>386</v>
      </c>
      <c r="B54" s="81" t="s">
        <v>295</v>
      </c>
      <c r="C54" s="82" t="s">
        <v>387</v>
      </c>
      <c r="D54" s="83" t="n">
        <v>18753200</v>
      </c>
      <c r="E54" s="83" t="n">
        <v>4071359.27</v>
      </c>
      <c r="F54" s="84" t="n">
        <v>14681840.73</v>
      </c>
    </row>
    <row r="55" customFormat="false" ht="84" hidden="false" customHeight="false" outlineLevel="0" collapsed="false">
      <c r="A55" s="85" t="s">
        <v>347</v>
      </c>
      <c r="B55" s="86" t="s">
        <v>295</v>
      </c>
      <c r="C55" s="87" t="s">
        <v>388</v>
      </c>
      <c r="D55" s="88" t="n">
        <v>3700</v>
      </c>
      <c r="E55" s="88" t="n">
        <v>0</v>
      </c>
      <c r="F55" s="89" t="n">
        <v>3700</v>
      </c>
    </row>
    <row r="56" customFormat="false" ht="84" hidden="false" customHeight="false" outlineLevel="0" collapsed="false">
      <c r="A56" s="85" t="s">
        <v>327</v>
      </c>
      <c r="B56" s="86" t="s">
        <v>295</v>
      </c>
      <c r="C56" s="87" t="s">
        <v>389</v>
      </c>
      <c r="D56" s="88" t="n">
        <v>1663300</v>
      </c>
      <c r="E56" s="88" t="n">
        <v>271070.39</v>
      </c>
      <c r="F56" s="89" t="n">
        <v>1392229.61</v>
      </c>
    </row>
    <row r="57" customFormat="false" ht="72" hidden="false" customHeight="false" outlineLevel="0" collapsed="false">
      <c r="A57" s="85" t="s">
        <v>329</v>
      </c>
      <c r="B57" s="86" t="s">
        <v>295</v>
      </c>
      <c r="C57" s="87" t="s">
        <v>390</v>
      </c>
      <c r="D57" s="88" t="n">
        <v>2198.66</v>
      </c>
      <c r="E57" s="88" t="n">
        <v>59</v>
      </c>
      <c r="F57" s="89" t="n">
        <v>2139.66</v>
      </c>
    </row>
    <row r="58" customFormat="false" ht="48" hidden="false" customHeight="false" outlineLevel="0" collapsed="false">
      <c r="A58" s="85" t="s">
        <v>391</v>
      </c>
      <c r="B58" s="86" t="s">
        <v>295</v>
      </c>
      <c r="C58" s="87" t="s">
        <v>392</v>
      </c>
      <c r="D58" s="88" t="n">
        <v>1.34</v>
      </c>
      <c r="E58" s="88" t="n">
        <v>1.34</v>
      </c>
      <c r="F58" s="89" t="n">
        <v>0</v>
      </c>
    </row>
    <row r="59" customFormat="false" ht="84" hidden="false" customHeight="false" outlineLevel="0" collapsed="false">
      <c r="A59" s="85" t="s">
        <v>351</v>
      </c>
      <c r="B59" s="86" t="s">
        <v>295</v>
      </c>
      <c r="C59" s="87" t="s">
        <v>393</v>
      </c>
      <c r="D59" s="88" t="n">
        <v>4970200</v>
      </c>
      <c r="E59" s="88" t="n">
        <v>1107000.93</v>
      </c>
      <c r="F59" s="89" t="n">
        <v>3863199.07</v>
      </c>
    </row>
    <row r="60" customFormat="false" ht="96" hidden="false" customHeight="false" outlineLevel="0" collapsed="false">
      <c r="A60" s="85" t="s">
        <v>353</v>
      </c>
      <c r="B60" s="86" t="s">
        <v>295</v>
      </c>
      <c r="C60" s="87" t="s">
        <v>394</v>
      </c>
      <c r="D60" s="88" t="n">
        <v>348000</v>
      </c>
      <c r="E60" s="88" t="n">
        <v>31626</v>
      </c>
      <c r="F60" s="89" t="n">
        <v>316374</v>
      </c>
    </row>
    <row r="61" customFormat="false" ht="120" hidden="false" customHeight="false" outlineLevel="0" collapsed="false">
      <c r="A61" s="85" t="s">
        <v>355</v>
      </c>
      <c r="B61" s="86" t="s">
        <v>295</v>
      </c>
      <c r="C61" s="87" t="s">
        <v>395</v>
      </c>
      <c r="D61" s="88" t="n">
        <v>1606200</v>
      </c>
      <c r="E61" s="88" t="n">
        <v>488543.71</v>
      </c>
      <c r="F61" s="89" t="n">
        <v>1117656.29</v>
      </c>
    </row>
    <row r="62" customFormat="false" ht="60" hidden="false" customHeight="false" outlineLevel="0" collapsed="false">
      <c r="A62" s="85" t="s">
        <v>357</v>
      </c>
      <c r="B62" s="86" t="s">
        <v>295</v>
      </c>
      <c r="C62" s="87" t="s">
        <v>396</v>
      </c>
      <c r="D62" s="88" t="n">
        <v>3670500</v>
      </c>
      <c r="E62" s="88" t="n">
        <v>855768.75</v>
      </c>
      <c r="F62" s="89" t="n">
        <v>2814731.25</v>
      </c>
    </row>
    <row r="63" customFormat="false" ht="84" hidden="false" customHeight="false" outlineLevel="0" collapsed="false">
      <c r="A63" s="85" t="s">
        <v>359</v>
      </c>
      <c r="B63" s="86" t="s">
        <v>295</v>
      </c>
      <c r="C63" s="87" t="s">
        <v>397</v>
      </c>
      <c r="D63" s="88" t="n">
        <v>224400</v>
      </c>
      <c r="E63" s="88" t="n">
        <v>0</v>
      </c>
      <c r="F63" s="89" t="n">
        <v>224400</v>
      </c>
    </row>
    <row r="64" customFormat="false" ht="108" hidden="false" customHeight="false" outlineLevel="0" collapsed="false">
      <c r="A64" s="85" t="s">
        <v>361</v>
      </c>
      <c r="B64" s="86" t="s">
        <v>295</v>
      </c>
      <c r="C64" s="87" t="s">
        <v>398</v>
      </c>
      <c r="D64" s="88" t="n">
        <v>1176300</v>
      </c>
      <c r="E64" s="88" t="n">
        <v>301280.11</v>
      </c>
      <c r="F64" s="89" t="n">
        <v>875019.89</v>
      </c>
    </row>
    <row r="65" customFormat="false" ht="120" hidden="false" customHeight="false" outlineLevel="0" collapsed="false">
      <c r="A65" s="85" t="s">
        <v>309</v>
      </c>
      <c r="B65" s="86" t="s">
        <v>295</v>
      </c>
      <c r="C65" s="87" t="s">
        <v>399</v>
      </c>
      <c r="D65" s="88" t="n">
        <v>9000</v>
      </c>
      <c r="E65" s="88" t="n">
        <v>0</v>
      </c>
      <c r="F65" s="89" t="n">
        <v>9000</v>
      </c>
    </row>
    <row r="66" customFormat="false" ht="60" hidden="false" customHeight="false" outlineLevel="0" collapsed="false">
      <c r="A66" s="85" t="s">
        <v>311</v>
      </c>
      <c r="B66" s="86" t="s">
        <v>295</v>
      </c>
      <c r="C66" s="87" t="s">
        <v>400</v>
      </c>
      <c r="D66" s="88" t="n">
        <v>68000</v>
      </c>
      <c r="E66" s="88" t="n">
        <v>0</v>
      </c>
      <c r="F66" s="89" t="n">
        <v>68000</v>
      </c>
    </row>
    <row r="67" customFormat="false" ht="84" hidden="false" customHeight="false" outlineLevel="0" collapsed="false">
      <c r="A67" s="85" t="s">
        <v>347</v>
      </c>
      <c r="B67" s="86" t="s">
        <v>295</v>
      </c>
      <c r="C67" s="87" t="s">
        <v>401</v>
      </c>
      <c r="D67" s="88" t="n">
        <v>2000</v>
      </c>
      <c r="E67" s="88" t="n">
        <v>0</v>
      </c>
      <c r="F67" s="89" t="n">
        <v>2000</v>
      </c>
    </row>
    <row r="68" customFormat="false" ht="84" hidden="false" customHeight="false" outlineLevel="0" collapsed="false">
      <c r="A68" s="85" t="s">
        <v>327</v>
      </c>
      <c r="B68" s="86" t="s">
        <v>295</v>
      </c>
      <c r="C68" s="87" t="s">
        <v>402</v>
      </c>
      <c r="D68" s="88" t="n">
        <v>809600</v>
      </c>
      <c r="E68" s="88" t="n">
        <v>76858.12</v>
      </c>
      <c r="F68" s="89" t="n">
        <v>732741.88</v>
      </c>
    </row>
    <row r="69" customFormat="false" ht="72" hidden="false" customHeight="false" outlineLevel="0" collapsed="false">
      <c r="A69" s="85" t="s">
        <v>339</v>
      </c>
      <c r="B69" s="86" t="s">
        <v>295</v>
      </c>
      <c r="C69" s="87" t="s">
        <v>403</v>
      </c>
      <c r="D69" s="88" t="n">
        <v>1828700</v>
      </c>
      <c r="E69" s="88" t="n">
        <v>404838.15</v>
      </c>
      <c r="F69" s="89" t="n">
        <v>1423861.85</v>
      </c>
    </row>
    <row r="70" customFormat="false" ht="84" hidden="false" customHeight="false" outlineLevel="0" collapsed="false">
      <c r="A70" s="85" t="s">
        <v>341</v>
      </c>
      <c r="B70" s="86" t="s">
        <v>295</v>
      </c>
      <c r="C70" s="87" t="s">
        <v>404</v>
      </c>
      <c r="D70" s="88" t="n">
        <v>114500</v>
      </c>
      <c r="E70" s="88" t="n">
        <v>30135</v>
      </c>
      <c r="F70" s="89" t="n">
        <v>84365</v>
      </c>
    </row>
    <row r="71" customFormat="false" ht="108" hidden="false" customHeight="false" outlineLevel="0" collapsed="false">
      <c r="A71" s="85" t="s">
        <v>343</v>
      </c>
      <c r="B71" s="86" t="s">
        <v>295</v>
      </c>
      <c r="C71" s="87" t="s">
        <v>405</v>
      </c>
      <c r="D71" s="88" t="n">
        <v>586900</v>
      </c>
      <c r="E71" s="88" t="n">
        <v>145054.38</v>
      </c>
      <c r="F71" s="89" t="n">
        <v>441845.62</v>
      </c>
    </row>
    <row r="72" customFormat="false" ht="60" hidden="false" customHeight="false" outlineLevel="0" collapsed="false">
      <c r="A72" s="85" t="s">
        <v>406</v>
      </c>
      <c r="B72" s="86" t="s">
        <v>295</v>
      </c>
      <c r="C72" s="87" t="s">
        <v>407</v>
      </c>
      <c r="D72" s="88" t="n">
        <v>1213000</v>
      </c>
      <c r="E72" s="88" t="n">
        <v>231077.9</v>
      </c>
      <c r="F72" s="89" t="n">
        <v>981922.1</v>
      </c>
    </row>
    <row r="73" customFormat="false" ht="84" hidden="false" customHeight="false" outlineLevel="0" collapsed="false">
      <c r="A73" s="85" t="s">
        <v>408</v>
      </c>
      <c r="B73" s="86" t="s">
        <v>295</v>
      </c>
      <c r="C73" s="87" t="s">
        <v>409</v>
      </c>
      <c r="D73" s="88" t="n">
        <v>69300</v>
      </c>
      <c r="E73" s="88" t="n">
        <v>60270</v>
      </c>
      <c r="F73" s="89" t="n">
        <v>9030</v>
      </c>
    </row>
    <row r="74" customFormat="false" ht="108" hidden="false" customHeight="false" outlineLevel="0" collapsed="false">
      <c r="A74" s="85" t="s">
        <v>410</v>
      </c>
      <c r="B74" s="86" t="s">
        <v>295</v>
      </c>
      <c r="C74" s="87" t="s">
        <v>411</v>
      </c>
      <c r="D74" s="88" t="n">
        <v>387400</v>
      </c>
      <c r="E74" s="88" t="n">
        <v>67775.49</v>
      </c>
      <c r="F74" s="89" t="n">
        <v>319624.51</v>
      </c>
    </row>
    <row r="75" s="37" customFormat="true" ht="24" hidden="false" customHeight="false" outlineLevel="0" collapsed="false">
      <c r="A75" s="76" t="s">
        <v>412</v>
      </c>
      <c r="B75" s="81" t="s">
        <v>295</v>
      </c>
      <c r="C75" s="82" t="s">
        <v>413</v>
      </c>
      <c r="D75" s="83" t="n">
        <v>3507200</v>
      </c>
      <c r="E75" s="83" t="n">
        <v>617152.86</v>
      </c>
      <c r="F75" s="84" t="n">
        <v>2890047.14</v>
      </c>
    </row>
    <row r="76" customFormat="false" ht="120" hidden="false" customHeight="false" outlineLevel="0" collapsed="false">
      <c r="A76" s="85" t="s">
        <v>309</v>
      </c>
      <c r="B76" s="86" t="s">
        <v>295</v>
      </c>
      <c r="C76" s="87" t="s">
        <v>414</v>
      </c>
      <c r="D76" s="88" t="n">
        <v>1000</v>
      </c>
      <c r="E76" s="88" t="n">
        <v>884</v>
      </c>
      <c r="F76" s="89" t="n">
        <v>116</v>
      </c>
    </row>
    <row r="77" customFormat="false" ht="84" hidden="false" customHeight="false" outlineLevel="0" collapsed="false">
      <c r="A77" s="85" t="s">
        <v>327</v>
      </c>
      <c r="B77" s="86" t="s">
        <v>295</v>
      </c>
      <c r="C77" s="87" t="s">
        <v>415</v>
      </c>
      <c r="D77" s="88" t="n">
        <v>397700</v>
      </c>
      <c r="E77" s="88" t="n">
        <v>32932.92</v>
      </c>
      <c r="F77" s="89" t="n">
        <v>364767.08</v>
      </c>
    </row>
    <row r="78" customFormat="false" ht="48" hidden="false" customHeight="false" outlineLevel="0" collapsed="false">
      <c r="A78" s="85" t="s">
        <v>391</v>
      </c>
      <c r="B78" s="86" t="s">
        <v>295</v>
      </c>
      <c r="C78" s="87" t="s">
        <v>416</v>
      </c>
      <c r="D78" s="88" t="n">
        <v>100</v>
      </c>
      <c r="E78" s="88" t="n">
        <v>0</v>
      </c>
      <c r="F78" s="89" t="n">
        <v>100</v>
      </c>
    </row>
    <row r="79" customFormat="false" ht="84" hidden="false" customHeight="false" outlineLevel="0" collapsed="false">
      <c r="A79" s="85" t="s">
        <v>333</v>
      </c>
      <c r="B79" s="86" t="s">
        <v>295</v>
      </c>
      <c r="C79" s="87" t="s">
        <v>417</v>
      </c>
      <c r="D79" s="88" t="n">
        <v>884500</v>
      </c>
      <c r="E79" s="88" t="n">
        <v>161292.6</v>
      </c>
      <c r="F79" s="89" t="n">
        <v>723207.4</v>
      </c>
    </row>
    <row r="80" customFormat="false" ht="96" hidden="false" customHeight="false" outlineLevel="0" collapsed="false">
      <c r="A80" s="85" t="s">
        <v>335</v>
      </c>
      <c r="B80" s="86" t="s">
        <v>295</v>
      </c>
      <c r="C80" s="87" t="s">
        <v>418</v>
      </c>
      <c r="D80" s="88" t="n">
        <v>69300</v>
      </c>
      <c r="E80" s="88" t="n">
        <v>0</v>
      </c>
      <c r="F80" s="89" t="n">
        <v>69300</v>
      </c>
    </row>
    <row r="81" customFormat="false" ht="120" hidden="false" customHeight="false" outlineLevel="0" collapsed="false">
      <c r="A81" s="85" t="s">
        <v>337</v>
      </c>
      <c r="B81" s="86" t="s">
        <v>295</v>
      </c>
      <c r="C81" s="87" t="s">
        <v>419</v>
      </c>
      <c r="D81" s="88" t="n">
        <v>286100</v>
      </c>
      <c r="E81" s="88" t="n">
        <v>46697.81</v>
      </c>
      <c r="F81" s="89" t="n">
        <v>239402.19</v>
      </c>
    </row>
    <row r="82" customFormat="false" ht="48" hidden="false" customHeight="false" outlineLevel="0" collapsed="false">
      <c r="A82" s="85" t="s">
        <v>420</v>
      </c>
      <c r="B82" s="86" t="s">
        <v>295</v>
      </c>
      <c r="C82" s="87" t="s">
        <v>421</v>
      </c>
      <c r="D82" s="88" t="n">
        <v>1356700</v>
      </c>
      <c r="E82" s="88" t="n">
        <v>299995.2</v>
      </c>
      <c r="F82" s="89" t="n">
        <v>1056704.8</v>
      </c>
    </row>
    <row r="83" customFormat="false" ht="60" hidden="false" customHeight="false" outlineLevel="0" collapsed="false">
      <c r="A83" s="85" t="s">
        <v>422</v>
      </c>
      <c r="B83" s="86" t="s">
        <v>295</v>
      </c>
      <c r="C83" s="87" t="s">
        <v>423</v>
      </c>
      <c r="D83" s="88" t="n">
        <v>78400</v>
      </c>
      <c r="E83" s="88" t="n">
        <v>0</v>
      </c>
      <c r="F83" s="89" t="n">
        <v>78400</v>
      </c>
    </row>
    <row r="84" customFormat="false" ht="96" hidden="false" customHeight="false" outlineLevel="0" collapsed="false">
      <c r="A84" s="85" t="s">
        <v>424</v>
      </c>
      <c r="B84" s="86" t="s">
        <v>295</v>
      </c>
      <c r="C84" s="87" t="s">
        <v>425</v>
      </c>
      <c r="D84" s="88" t="n">
        <v>433400</v>
      </c>
      <c r="E84" s="88" t="n">
        <v>75350.33</v>
      </c>
      <c r="F84" s="89" t="n">
        <v>358049.67</v>
      </c>
    </row>
    <row r="85" s="37" customFormat="true" ht="12.75" hidden="false" customHeight="false" outlineLevel="0" collapsed="false">
      <c r="A85" s="76" t="s">
        <v>426</v>
      </c>
      <c r="B85" s="81" t="s">
        <v>295</v>
      </c>
      <c r="C85" s="82" t="s">
        <v>427</v>
      </c>
      <c r="D85" s="83" t="n">
        <v>3401800</v>
      </c>
      <c r="E85" s="83" t="n">
        <v>0</v>
      </c>
      <c r="F85" s="84" t="n">
        <v>3401800</v>
      </c>
    </row>
    <row r="86" customFormat="false" ht="96" hidden="false" customHeight="false" outlineLevel="0" collapsed="false">
      <c r="A86" s="85" t="s">
        <v>428</v>
      </c>
      <c r="B86" s="86" t="s">
        <v>295</v>
      </c>
      <c r="C86" s="87" t="s">
        <v>429</v>
      </c>
      <c r="D86" s="88" t="n">
        <v>3000000</v>
      </c>
      <c r="E86" s="88" t="n">
        <v>0</v>
      </c>
      <c r="F86" s="89" t="n">
        <v>3000000</v>
      </c>
    </row>
    <row r="87" customFormat="false" ht="36" hidden="false" customHeight="false" outlineLevel="0" collapsed="false">
      <c r="A87" s="85" t="s">
        <v>430</v>
      </c>
      <c r="B87" s="86" t="s">
        <v>295</v>
      </c>
      <c r="C87" s="87" t="s">
        <v>431</v>
      </c>
      <c r="D87" s="88" t="n">
        <v>401800</v>
      </c>
      <c r="E87" s="88" t="n">
        <v>0</v>
      </c>
      <c r="F87" s="89" t="n">
        <v>401800</v>
      </c>
    </row>
    <row r="88" s="37" customFormat="true" ht="24" hidden="false" customHeight="false" outlineLevel="0" collapsed="false">
      <c r="A88" s="76" t="s">
        <v>432</v>
      </c>
      <c r="B88" s="81" t="s">
        <v>295</v>
      </c>
      <c r="C88" s="82" t="s">
        <v>433</v>
      </c>
      <c r="D88" s="83" t="n">
        <v>102879343.4</v>
      </c>
      <c r="E88" s="83" t="n">
        <v>18664678.69</v>
      </c>
      <c r="F88" s="84" t="n">
        <v>84214664.71</v>
      </c>
    </row>
    <row r="89" customFormat="false" ht="84" hidden="false" customHeight="false" outlineLevel="0" collapsed="false">
      <c r="A89" s="85" t="s">
        <v>327</v>
      </c>
      <c r="B89" s="86" t="s">
        <v>295</v>
      </c>
      <c r="C89" s="87" t="s">
        <v>434</v>
      </c>
      <c r="D89" s="88" t="n">
        <v>1386100</v>
      </c>
      <c r="E89" s="88" t="n">
        <v>167832.96</v>
      </c>
      <c r="F89" s="89" t="n">
        <v>1218267.04</v>
      </c>
    </row>
    <row r="90" customFormat="false" ht="72" hidden="false" customHeight="false" outlineLevel="0" collapsed="false">
      <c r="A90" s="85" t="s">
        <v>329</v>
      </c>
      <c r="B90" s="86" t="s">
        <v>295</v>
      </c>
      <c r="C90" s="87" t="s">
        <v>435</v>
      </c>
      <c r="D90" s="88" t="n">
        <v>2500</v>
      </c>
      <c r="E90" s="88" t="n">
        <v>510</v>
      </c>
      <c r="F90" s="89" t="n">
        <v>1990</v>
      </c>
    </row>
    <row r="91" customFormat="false" ht="84" hidden="false" customHeight="false" outlineLevel="0" collapsed="false">
      <c r="A91" s="85" t="s">
        <v>351</v>
      </c>
      <c r="B91" s="86" t="s">
        <v>295</v>
      </c>
      <c r="C91" s="87" t="s">
        <v>436</v>
      </c>
      <c r="D91" s="88" t="n">
        <v>3125800</v>
      </c>
      <c r="E91" s="88" t="n">
        <v>509015.79</v>
      </c>
      <c r="F91" s="89" t="n">
        <v>2616784.21</v>
      </c>
    </row>
    <row r="92" customFormat="false" ht="96" hidden="false" customHeight="false" outlineLevel="0" collapsed="false">
      <c r="A92" s="85" t="s">
        <v>353</v>
      </c>
      <c r="B92" s="86" t="s">
        <v>295</v>
      </c>
      <c r="C92" s="87" t="s">
        <v>437</v>
      </c>
      <c r="D92" s="88" t="n">
        <v>221500</v>
      </c>
      <c r="E92" s="88" t="n">
        <v>0</v>
      </c>
      <c r="F92" s="89" t="n">
        <v>221500</v>
      </c>
    </row>
    <row r="93" customFormat="false" ht="120" hidden="false" customHeight="false" outlineLevel="0" collapsed="false">
      <c r="A93" s="85" t="s">
        <v>355</v>
      </c>
      <c r="B93" s="86" t="s">
        <v>295</v>
      </c>
      <c r="C93" s="87" t="s">
        <v>438</v>
      </c>
      <c r="D93" s="88" t="n">
        <v>1010900</v>
      </c>
      <c r="E93" s="88" t="n">
        <v>245267.94</v>
      </c>
      <c r="F93" s="89" t="n">
        <v>765632.06</v>
      </c>
    </row>
    <row r="94" customFormat="false" ht="60" hidden="false" customHeight="false" outlineLevel="0" collapsed="false">
      <c r="A94" s="85" t="s">
        <v>357</v>
      </c>
      <c r="B94" s="86" t="s">
        <v>295</v>
      </c>
      <c r="C94" s="87" t="s">
        <v>439</v>
      </c>
      <c r="D94" s="88" t="n">
        <v>5966500</v>
      </c>
      <c r="E94" s="88" t="n">
        <v>1006554.49</v>
      </c>
      <c r="F94" s="89" t="n">
        <v>4959945.51</v>
      </c>
    </row>
    <row r="95" customFormat="false" ht="84" hidden="false" customHeight="false" outlineLevel="0" collapsed="false">
      <c r="A95" s="85" t="s">
        <v>359</v>
      </c>
      <c r="B95" s="86" t="s">
        <v>295</v>
      </c>
      <c r="C95" s="87" t="s">
        <v>440</v>
      </c>
      <c r="D95" s="88" t="n">
        <v>370500</v>
      </c>
      <c r="E95" s="88" t="n">
        <v>0</v>
      </c>
      <c r="F95" s="89" t="n">
        <v>370500</v>
      </c>
    </row>
    <row r="96" customFormat="false" ht="108" hidden="false" customHeight="false" outlineLevel="0" collapsed="false">
      <c r="A96" s="85" t="s">
        <v>361</v>
      </c>
      <c r="B96" s="86" t="s">
        <v>295</v>
      </c>
      <c r="C96" s="87" t="s">
        <v>441</v>
      </c>
      <c r="D96" s="88" t="n">
        <v>1913500</v>
      </c>
      <c r="E96" s="88" t="n">
        <v>451403.74</v>
      </c>
      <c r="F96" s="89" t="n">
        <v>1462096.26</v>
      </c>
    </row>
    <row r="97" customFormat="false" ht="84" hidden="false" customHeight="false" outlineLevel="0" collapsed="false">
      <c r="A97" s="85" t="s">
        <v>442</v>
      </c>
      <c r="B97" s="86" t="s">
        <v>295</v>
      </c>
      <c r="C97" s="87" t="s">
        <v>443</v>
      </c>
      <c r="D97" s="88" t="n">
        <v>874000</v>
      </c>
      <c r="E97" s="88" t="n">
        <v>0</v>
      </c>
      <c r="F97" s="89" t="n">
        <v>874000</v>
      </c>
    </row>
    <row r="98" customFormat="false" ht="60" hidden="false" customHeight="false" outlineLevel="0" collapsed="false">
      <c r="A98" s="85" t="s">
        <v>444</v>
      </c>
      <c r="B98" s="86" t="s">
        <v>295</v>
      </c>
      <c r="C98" s="87" t="s">
        <v>445</v>
      </c>
      <c r="D98" s="88" t="n">
        <v>1100000</v>
      </c>
      <c r="E98" s="88" t="n">
        <v>93697.4</v>
      </c>
      <c r="F98" s="89" t="n">
        <v>1006302.6</v>
      </c>
    </row>
    <row r="99" customFormat="false" ht="84" hidden="false" customHeight="false" outlineLevel="0" collapsed="false">
      <c r="A99" s="85" t="s">
        <v>446</v>
      </c>
      <c r="B99" s="86" t="s">
        <v>295</v>
      </c>
      <c r="C99" s="87" t="s">
        <v>447</v>
      </c>
      <c r="D99" s="88" t="n">
        <v>69300</v>
      </c>
      <c r="E99" s="88" t="n">
        <v>0</v>
      </c>
      <c r="F99" s="89" t="n">
        <v>69300</v>
      </c>
    </row>
    <row r="100" customFormat="false" ht="108" hidden="false" customHeight="false" outlineLevel="0" collapsed="false">
      <c r="A100" s="85" t="s">
        <v>448</v>
      </c>
      <c r="B100" s="86" t="s">
        <v>295</v>
      </c>
      <c r="C100" s="87" t="s">
        <v>449</v>
      </c>
      <c r="D100" s="88" t="n">
        <v>353200</v>
      </c>
      <c r="E100" s="88" t="n">
        <v>26333.61</v>
      </c>
      <c r="F100" s="89" t="n">
        <v>326866.39</v>
      </c>
    </row>
    <row r="101" customFormat="false" ht="72" hidden="false" customHeight="false" outlineLevel="0" collapsed="false">
      <c r="A101" s="85" t="s">
        <v>450</v>
      </c>
      <c r="B101" s="86" t="s">
        <v>295</v>
      </c>
      <c r="C101" s="87" t="s">
        <v>451</v>
      </c>
      <c r="D101" s="88" t="n">
        <v>225500</v>
      </c>
      <c r="E101" s="88" t="n">
        <v>0</v>
      </c>
      <c r="F101" s="89" t="n">
        <v>225500</v>
      </c>
    </row>
    <row r="102" customFormat="false" ht="48" hidden="false" customHeight="false" outlineLevel="0" collapsed="false">
      <c r="A102" s="85" t="s">
        <v>452</v>
      </c>
      <c r="B102" s="86" t="s">
        <v>295</v>
      </c>
      <c r="C102" s="87" t="s">
        <v>453</v>
      </c>
      <c r="D102" s="88" t="n">
        <v>30000</v>
      </c>
      <c r="E102" s="88" t="n">
        <v>0</v>
      </c>
      <c r="F102" s="89" t="n">
        <v>30000</v>
      </c>
    </row>
    <row r="103" customFormat="false" ht="48" hidden="false" customHeight="false" outlineLevel="0" collapsed="false">
      <c r="A103" s="85" t="s">
        <v>454</v>
      </c>
      <c r="B103" s="86" t="s">
        <v>295</v>
      </c>
      <c r="C103" s="87" t="s">
        <v>455</v>
      </c>
      <c r="D103" s="88" t="n">
        <v>133343.4</v>
      </c>
      <c r="E103" s="88" t="n">
        <v>0</v>
      </c>
      <c r="F103" s="89" t="n">
        <v>133343.4</v>
      </c>
    </row>
    <row r="104" customFormat="false" ht="60" hidden="false" customHeight="false" outlineLevel="0" collapsed="false">
      <c r="A104" s="85" t="s">
        <v>456</v>
      </c>
      <c r="B104" s="86" t="s">
        <v>295</v>
      </c>
      <c r="C104" s="87" t="s">
        <v>457</v>
      </c>
      <c r="D104" s="88" t="n">
        <v>5945500</v>
      </c>
      <c r="E104" s="88" t="n">
        <v>1188244.15</v>
      </c>
      <c r="F104" s="89" t="n">
        <v>4757255.85</v>
      </c>
    </row>
    <row r="105" customFormat="false" ht="72" hidden="false" customHeight="false" outlineLevel="0" collapsed="false">
      <c r="A105" s="85" t="s">
        <v>458</v>
      </c>
      <c r="B105" s="86" t="s">
        <v>295</v>
      </c>
      <c r="C105" s="87" t="s">
        <v>459</v>
      </c>
      <c r="D105" s="88" t="n">
        <v>524000</v>
      </c>
      <c r="E105" s="88" t="n">
        <v>46094.64</v>
      </c>
      <c r="F105" s="89" t="n">
        <v>477905.36</v>
      </c>
    </row>
    <row r="106" customFormat="false" ht="60" hidden="false" customHeight="false" outlineLevel="0" collapsed="false">
      <c r="A106" s="85" t="s">
        <v>460</v>
      </c>
      <c r="B106" s="86" t="s">
        <v>295</v>
      </c>
      <c r="C106" s="87" t="s">
        <v>461</v>
      </c>
      <c r="D106" s="88" t="n">
        <v>1953800</v>
      </c>
      <c r="E106" s="88" t="n">
        <v>533525.73</v>
      </c>
      <c r="F106" s="89" t="n">
        <v>1420274.27</v>
      </c>
    </row>
    <row r="107" customFormat="false" ht="72" hidden="false" customHeight="false" outlineLevel="0" collapsed="false">
      <c r="A107" s="85" t="s">
        <v>462</v>
      </c>
      <c r="B107" s="86" t="s">
        <v>295</v>
      </c>
      <c r="C107" s="87" t="s">
        <v>463</v>
      </c>
      <c r="D107" s="88" t="n">
        <v>996200</v>
      </c>
      <c r="E107" s="88" t="n">
        <v>145276.2</v>
      </c>
      <c r="F107" s="89" t="n">
        <v>850923.8</v>
      </c>
    </row>
    <row r="108" customFormat="false" ht="60" hidden="false" customHeight="false" outlineLevel="0" collapsed="false">
      <c r="A108" s="85" t="s">
        <v>464</v>
      </c>
      <c r="B108" s="86" t="s">
        <v>295</v>
      </c>
      <c r="C108" s="87" t="s">
        <v>465</v>
      </c>
      <c r="D108" s="88" t="n">
        <v>5800</v>
      </c>
      <c r="E108" s="88" t="n">
        <v>0</v>
      </c>
      <c r="F108" s="89" t="n">
        <v>5800</v>
      </c>
    </row>
    <row r="109" customFormat="false" ht="60" hidden="false" customHeight="false" outlineLevel="0" collapsed="false">
      <c r="A109" s="85" t="s">
        <v>466</v>
      </c>
      <c r="B109" s="86" t="s">
        <v>295</v>
      </c>
      <c r="C109" s="87" t="s">
        <v>467</v>
      </c>
      <c r="D109" s="88" t="n">
        <v>27362000</v>
      </c>
      <c r="E109" s="88" t="n">
        <v>4775443.26</v>
      </c>
      <c r="F109" s="89" t="n">
        <v>22586556.74</v>
      </c>
    </row>
    <row r="110" customFormat="false" ht="84" hidden="false" customHeight="false" outlineLevel="0" collapsed="false">
      <c r="A110" s="85" t="s">
        <v>468</v>
      </c>
      <c r="B110" s="86" t="s">
        <v>295</v>
      </c>
      <c r="C110" s="87" t="s">
        <v>469</v>
      </c>
      <c r="D110" s="88" t="n">
        <v>1867000</v>
      </c>
      <c r="E110" s="88" t="n">
        <v>343963.1</v>
      </c>
      <c r="F110" s="89" t="n">
        <v>1523036.9</v>
      </c>
    </row>
    <row r="111" customFormat="false" ht="72" hidden="false" customHeight="false" outlineLevel="0" collapsed="false">
      <c r="A111" s="85" t="s">
        <v>470</v>
      </c>
      <c r="B111" s="86" t="s">
        <v>295</v>
      </c>
      <c r="C111" s="87" t="s">
        <v>471</v>
      </c>
      <c r="D111" s="88" t="n">
        <v>8827000</v>
      </c>
      <c r="E111" s="88" t="n">
        <v>2277726.49</v>
      </c>
      <c r="F111" s="89" t="n">
        <v>6549273.51</v>
      </c>
    </row>
    <row r="112" customFormat="false" ht="84" hidden="false" customHeight="false" outlineLevel="0" collapsed="false">
      <c r="A112" s="85" t="s">
        <v>472</v>
      </c>
      <c r="B112" s="86" t="s">
        <v>295</v>
      </c>
      <c r="C112" s="87" t="s">
        <v>473</v>
      </c>
      <c r="D112" s="88" t="n">
        <v>674400</v>
      </c>
      <c r="E112" s="88" t="n">
        <v>343579.46</v>
      </c>
      <c r="F112" s="89" t="n">
        <v>330820.54</v>
      </c>
    </row>
    <row r="113" customFormat="false" ht="120" hidden="false" customHeight="false" outlineLevel="0" collapsed="false">
      <c r="A113" s="85" t="s">
        <v>474</v>
      </c>
      <c r="B113" s="86" t="s">
        <v>295</v>
      </c>
      <c r="C113" s="87" t="s">
        <v>475</v>
      </c>
      <c r="D113" s="88" t="n">
        <v>29709500</v>
      </c>
      <c r="E113" s="88" t="n">
        <v>6406735.87</v>
      </c>
      <c r="F113" s="89" t="n">
        <v>23302764.13</v>
      </c>
    </row>
    <row r="114" customFormat="false" ht="72" hidden="false" customHeight="false" outlineLevel="0" collapsed="false">
      <c r="A114" s="85" t="s">
        <v>476</v>
      </c>
      <c r="B114" s="86" t="s">
        <v>295</v>
      </c>
      <c r="C114" s="87" t="s">
        <v>477</v>
      </c>
      <c r="D114" s="88" t="n">
        <v>250000</v>
      </c>
      <c r="E114" s="88" t="n">
        <v>0</v>
      </c>
      <c r="F114" s="89" t="n">
        <v>250000</v>
      </c>
    </row>
    <row r="115" customFormat="false" ht="120" hidden="false" customHeight="false" outlineLevel="0" collapsed="false">
      <c r="A115" s="85" t="s">
        <v>309</v>
      </c>
      <c r="B115" s="86" t="s">
        <v>295</v>
      </c>
      <c r="C115" s="87" t="s">
        <v>478</v>
      </c>
      <c r="D115" s="88" t="n">
        <v>13500</v>
      </c>
      <c r="E115" s="88" t="n">
        <v>0</v>
      </c>
      <c r="F115" s="89" t="n">
        <v>13500</v>
      </c>
    </row>
    <row r="116" customFormat="false" ht="60" hidden="false" customHeight="false" outlineLevel="0" collapsed="false">
      <c r="A116" s="85" t="s">
        <v>311</v>
      </c>
      <c r="B116" s="86" t="s">
        <v>295</v>
      </c>
      <c r="C116" s="87" t="s">
        <v>479</v>
      </c>
      <c r="D116" s="88" t="n">
        <v>168600</v>
      </c>
      <c r="E116" s="88" t="n">
        <v>0</v>
      </c>
      <c r="F116" s="89" t="n">
        <v>168600</v>
      </c>
    </row>
    <row r="117" customFormat="false" ht="72" hidden="false" customHeight="false" outlineLevel="0" collapsed="false">
      <c r="A117" s="85" t="s">
        <v>480</v>
      </c>
      <c r="B117" s="86" t="s">
        <v>295</v>
      </c>
      <c r="C117" s="87" t="s">
        <v>481</v>
      </c>
      <c r="D117" s="88" t="n">
        <v>1750000</v>
      </c>
      <c r="E117" s="88" t="n">
        <v>0</v>
      </c>
      <c r="F117" s="89" t="n">
        <v>1750000</v>
      </c>
    </row>
    <row r="118" customFormat="false" ht="84" hidden="false" customHeight="false" outlineLevel="0" collapsed="false">
      <c r="A118" s="85" t="s">
        <v>482</v>
      </c>
      <c r="B118" s="86" t="s">
        <v>295</v>
      </c>
      <c r="C118" s="87" t="s">
        <v>483</v>
      </c>
      <c r="D118" s="88" t="n">
        <v>332000</v>
      </c>
      <c r="E118" s="88" t="n">
        <v>14800</v>
      </c>
      <c r="F118" s="89" t="n">
        <v>317200</v>
      </c>
    </row>
    <row r="119" customFormat="false" ht="72" hidden="false" customHeight="false" outlineLevel="0" collapsed="false">
      <c r="A119" s="85" t="s">
        <v>484</v>
      </c>
      <c r="B119" s="86" t="s">
        <v>295</v>
      </c>
      <c r="C119" s="87" t="s">
        <v>485</v>
      </c>
      <c r="D119" s="88" t="n">
        <v>4909000</v>
      </c>
      <c r="E119" s="88" t="n">
        <v>0</v>
      </c>
      <c r="F119" s="89" t="n">
        <v>4909000</v>
      </c>
    </row>
    <row r="120" customFormat="false" ht="72" hidden="false" customHeight="false" outlineLevel="0" collapsed="false">
      <c r="A120" s="85" t="s">
        <v>486</v>
      </c>
      <c r="B120" s="86" t="s">
        <v>295</v>
      </c>
      <c r="C120" s="87" t="s">
        <v>487</v>
      </c>
      <c r="D120" s="88" t="n">
        <v>99400</v>
      </c>
      <c r="E120" s="88" t="n">
        <v>0</v>
      </c>
      <c r="F120" s="89" t="n">
        <v>99400</v>
      </c>
    </row>
    <row r="121" customFormat="false" ht="132" hidden="false" customHeight="false" outlineLevel="0" collapsed="false">
      <c r="A121" s="85" t="s">
        <v>488</v>
      </c>
      <c r="B121" s="86" t="s">
        <v>295</v>
      </c>
      <c r="C121" s="87" t="s">
        <v>489</v>
      </c>
      <c r="D121" s="88" t="n">
        <v>700000</v>
      </c>
      <c r="E121" s="88" t="n">
        <v>88673.86</v>
      </c>
      <c r="F121" s="89" t="n">
        <v>611326.14</v>
      </c>
    </row>
    <row r="122" customFormat="false" ht="72" hidden="false" customHeight="false" outlineLevel="0" collapsed="false">
      <c r="A122" s="85" t="s">
        <v>490</v>
      </c>
      <c r="B122" s="86" t="s">
        <v>295</v>
      </c>
      <c r="C122" s="87" t="s">
        <v>491</v>
      </c>
      <c r="D122" s="88" t="n">
        <v>9000</v>
      </c>
      <c r="E122" s="88" t="n">
        <v>0</v>
      </c>
      <c r="F122" s="89" t="n">
        <v>9000</v>
      </c>
    </row>
    <row r="123" s="37" customFormat="true" ht="12.75" hidden="false" customHeight="false" outlineLevel="0" collapsed="false">
      <c r="A123" s="76" t="s">
        <v>492</v>
      </c>
      <c r="B123" s="81" t="s">
        <v>295</v>
      </c>
      <c r="C123" s="82" t="s">
        <v>493</v>
      </c>
      <c r="D123" s="83" t="n">
        <v>2767000</v>
      </c>
      <c r="E123" s="83" t="n">
        <v>616891.25</v>
      </c>
      <c r="F123" s="84" t="n">
        <v>2150108.75</v>
      </c>
    </row>
    <row r="124" s="37" customFormat="true" ht="24" hidden="false" customHeight="false" outlineLevel="0" collapsed="false">
      <c r="A124" s="76" t="s">
        <v>494</v>
      </c>
      <c r="B124" s="81" t="s">
        <v>295</v>
      </c>
      <c r="C124" s="82" t="s">
        <v>495</v>
      </c>
      <c r="D124" s="83" t="n">
        <v>2667000</v>
      </c>
      <c r="E124" s="83" t="n">
        <v>616891.25</v>
      </c>
      <c r="F124" s="84" t="n">
        <v>2050108.75</v>
      </c>
    </row>
    <row r="125" customFormat="false" ht="72" hidden="false" customHeight="false" outlineLevel="0" collapsed="false">
      <c r="A125" s="85" t="s">
        <v>496</v>
      </c>
      <c r="B125" s="86" t="s">
        <v>295</v>
      </c>
      <c r="C125" s="87" t="s">
        <v>497</v>
      </c>
      <c r="D125" s="88" t="n">
        <v>2048400</v>
      </c>
      <c r="E125" s="88" t="n">
        <v>501849.07</v>
      </c>
      <c r="F125" s="89" t="n">
        <v>1546550.93</v>
      </c>
    </row>
    <row r="126" customFormat="false" ht="108" hidden="false" customHeight="false" outlineLevel="0" collapsed="false">
      <c r="A126" s="85" t="s">
        <v>498</v>
      </c>
      <c r="B126" s="86" t="s">
        <v>295</v>
      </c>
      <c r="C126" s="87" t="s">
        <v>499</v>
      </c>
      <c r="D126" s="88" t="n">
        <v>618600</v>
      </c>
      <c r="E126" s="88" t="n">
        <v>115042.18</v>
      </c>
      <c r="F126" s="89" t="n">
        <v>503557.82</v>
      </c>
    </row>
    <row r="127" s="37" customFormat="true" ht="24" hidden="false" customHeight="false" outlineLevel="0" collapsed="false">
      <c r="A127" s="76" t="s">
        <v>500</v>
      </c>
      <c r="B127" s="81" t="s">
        <v>295</v>
      </c>
      <c r="C127" s="82" t="s">
        <v>501</v>
      </c>
      <c r="D127" s="83" t="n">
        <v>100000</v>
      </c>
      <c r="E127" s="83" t="n">
        <v>0</v>
      </c>
      <c r="F127" s="84" t="n">
        <v>100000</v>
      </c>
    </row>
    <row r="128" customFormat="false" ht="72" hidden="false" customHeight="false" outlineLevel="0" collapsed="false">
      <c r="A128" s="85" t="s">
        <v>502</v>
      </c>
      <c r="B128" s="86" t="s">
        <v>295</v>
      </c>
      <c r="C128" s="87" t="s">
        <v>503</v>
      </c>
      <c r="D128" s="88" t="n">
        <v>100000</v>
      </c>
      <c r="E128" s="88" t="n">
        <v>0</v>
      </c>
      <c r="F128" s="89" t="n">
        <v>100000</v>
      </c>
    </row>
    <row r="129" s="37" customFormat="true" ht="36" hidden="false" customHeight="false" outlineLevel="0" collapsed="false">
      <c r="A129" s="76" t="s">
        <v>504</v>
      </c>
      <c r="B129" s="81" t="s">
        <v>295</v>
      </c>
      <c r="C129" s="82" t="s">
        <v>505</v>
      </c>
      <c r="D129" s="83" t="n">
        <v>28898100</v>
      </c>
      <c r="E129" s="83" t="n">
        <v>3513729.83</v>
      </c>
      <c r="F129" s="84" t="n">
        <v>25384370.17</v>
      </c>
    </row>
    <row r="130" s="37" customFormat="true" ht="36" hidden="false" customHeight="false" outlineLevel="0" collapsed="false">
      <c r="A130" s="76" t="s">
        <v>506</v>
      </c>
      <c r="B130" s="81" t="s">
        <v>295</v>
      </c>
      <c r="C130" s="82" t="s">
        <v>507</v>
      </c>
      <c r="D130" s="83" t="n">
        <v>17483100</v>
      </c>
      <c r="E130" s="83" t="n">
        <v>3185299.56</v>
      </c>
      <c r="F130" s="84" t="n">
        <v>14297800.44</v>
      </c>
    </row>
    <row r="131" customFormat="false" ht="120" hidden="false" customHeight="false" outlineLevel="0" collapsed="false">
      <c r="A131" s="85" t="s">
        <v>309</v>
      </c>
      <c r="B131" s="86" t="s">
        <v>295</v>
      </c>
      <c r="C131" s="87" t="s">
        <v>508</v>
      </c>
      <c r="D131" s="88" t="n">
        <v>4500</v>
      </c>
      <c r="E131" s="88" t="n">
        <v>0</v>
      </c>
      <c r="F131" s="89" t="n">
        <v>4500</v>
      </c>
    </row>
    <row r="132" customFormat="false" ht="84" hidden="false" customHeight="false" outlineLevel="0" collapsed="false">
      <c r="A132" s="85" t="s">
        <v>509</v>
      </c>
      <c r="B132" s="86" t="s">
        <v>295</v>
      </c>
      <c r="C132" s="87" t="s">
        <v>510</v>
      </c>
      <c r="D132" s="88" t="n">
        <v>600000</v>
      </c>
      <c r="E132" s="88" t="n">
        <v>0</v>
      </c>
      <c r="F132" s="89" t="n">
        <v>600000</v>
      </c>
    </row>
    <row r="133" customFormat="false" ht="84" hidden="false" customHeight="false" outlineLevel="0" collapsed="false">
      <c r="A133" s="85" t="s">
        <v>511</v>
      </c>
      <c r="B133" s="86" t="s">
        <v>295</v>
      </c>
      <c r="C133" s="87" t="s">
        <v>512</v>
      </c>
      <c r="D133" s="88" t="n">
        <v>180000</v>
      </c>
      <c r="E133" s="88" t="n">
        <v>0</v>
      </c>
      <c r="F133" s="89" t="n">
        <v>180000</v>
      </c>
    </row>
    <row r="134" customFormat="false" ht="60" hidden="false" customHeight="false" outlineLevel="0" collapsed="false">
      <c r="A134" s="85" t="s">
        <v>513</v>
      </c>
      <c r="B134" s="86" t="s">
        <v>295</v>
      </c>
      <c r="C134" s="87" t="s">
        <v>514</v>
      </c>
      <c r="D134" s="88" t="n">
        <v>70000</v>
      </c>
      <c r="E134" s="88" t="n">
        <v>0</v>
      </c>
      <c r="F134" s="89" t="n">
        <v>70000</v>
      </c>
    </row>
    <row r="135" customFormat="false" ht="120" hidden="false" customHeight="false" outlineLevel="0" collapsed="false">
      <c r="A135" s="85" t="s">
        <v>515</v>
      </c>
      <c r="B135" s="86" t="s">
        <v>295</v>
      </c>
      <c r="C135" s="87" t="s">
        <v>516</v>
      </c>
      <c r="D135" s="88" t="n">
        <v>8500</v>
      </c>
      <c r="E135" s="88" t="n">
        <v>1152.63</v>
      </c>
      <c r="F135" s="89" t="n">
        <v>7347.37</v>
      </c>
    </row>
    <row r="136" customFormat="false" ht="84" hidden="false" customHeight="false" outlineLevel="0" collapsed="false">
      <c r="A136" s="85" t="s">
        <v>517</v>
      </c>
      <c r="B136" s="86" t="s">
        <v>295</v>
      </c>
      <c r="C136" s="87" t="s">
        <v>518</v>
      </c>
      <c r="D136" s="88" t="n">
        <v>255000</v>
      </c>
      <c r="E136" s="88" t="n">
        <v>0</v>
      </c>
      <c r="F136" s="89" t="n">
        <v>255000</v>
      </c>
    </row>
    <row r="137" customFormat="false" ht="120" hidden="false" customHeight="false" outlineLevel="0" collapsed="false">
      <c r="A137" s="85" t="s">
        <v>519</v>
      </c>
      <c r="B137" s="86" t="s">
        <v>295</v>
      </c>
      <c r="C137" s="87" t="s">
        <v>520</v>
      </c>
      <c r="D137" s="88" t="n">
        <v>40000</v>
      </c>
      <c r="E137" s="88" t="n">
        <v>4400</v>
      </c>
      <c r="F137" s="89" t="n">
        <v>35600</v>
      </c>
    </row>
    <row r="138" customFormat="false" ht="72" hidden="false" customHeight="false" outlineLevel="0" collapsed="false">
      <c r="A138" s="85" t="s">
        <v>521</v>
      </c>
      <c r="B138" s="86" t="s">
        <v>295</v>
      </c>
      <c r="C138" s="87" t="s">
        <v>522</v>
      </c>
      <c r="D138" s="88" t="n">
        <v>1615000</v>
      </c>
      <c r="E138" s="88" t="n">
        <v>0</v>
      </c>
      <c r="F138" s="89" t="n">
        <v>1615000</v>
      </c>
    </row>
    <row r="139" customFormat="false" ht="72" hidden="false" customHeight="false" outlineLevel="0" collapsed="false">
      <c r="A139" s="85" t="s">
        <v>523</v>
      </c>
      <c r="B139" s="86" t="s">
        <v>295</v>
      </c>
      <c r="C139" s="87" t="s">
        <v>524</v>
      </c>
      <c r="D139" s="88" t="n">
        <v>10358000</v>
      </c>
      <c r="E139" s="88" t="n">
        <v>2063760.6</v>
      </c>
      <c r="F139" s="89" t="n">
        <v>8294239.4</v>
      </c>
    </row>
    <row r="140" customFormat="false" ht="84" hidden="false" customHeight="false" outlineLevel="0" collapsed="false">
      <c r="A140" s="85" t="s">
        <v>525</v>
      </c>
      <c r="B140" s="86" t="s">
        <v>295</v>
      </c>
      <c r="C140" s="87" t="s">
        <v>526</v>
      </c>
      <c r="D140" s="88" t="n">
        <v>10000</v>
      </c>
      <c r="E140" s="88" t="n">
        <v>0</v>
      </c>
      <c r="F140" s="89" t="n">
        <v>10000</v>
      </c>
    </row>
    <row r="141" customFormat="false" ht="84" hidden="false" customHeight="false" outlineLevel="0" collapsed="false">
      <c r="A141" s="85" t="s">
        <v>527</v>
      </c>
      <c r="B141" s="86" t="s">
        <v>295</v>
      </c>
      <c r="C141" s="87" t="s">
        <v>528</v>
      </c>
      <c r="D141" s="88" t="n">
        <v>3128000</v>
      </c>
      <c r="E141" s="88" t="n">
        <v>803520.58</v>
      </c>
      <c r="F141" s="89" t="n">
        <v>2324479.42</v>
      </c>
    </row>
    <row r="142" customFormat="false" ht="96" hidden="false" customHeight="false" outlineLevel="0" collapsed="false">
      <c r="A142" s="85" t="s">
        <v>529</v>
      </c>
      <c r="B142" s="86" t="s">
        <v>295</v>
      </c>
      <c r="C142" s="87" t="s">
        <v>530</v>
      </c>
      <c r="D142" s="88" t="n">
        <v>1214100</v>
      </c>
      <c r="E142" s="88" t="n">
        <v>312465.75</v>
      </c>
      <c r="F142" s="89" t="n">
        <v>901634.25</v>
      </c>
    </row>
    <row r="143" s="37" customFormat="true" ht="36" hidden="false" customHeight="false" outlineLevel="0" collapsed="false">
      <c r="A143" s="76" t="s">
        <v>531</v>
      </c>
      <c r="B143" s="81" t="s">
        <v>295</v>
      </c>
      <c r="C143" s="82" t="s">
        <v>532</v>
      </c>
      <c r="D143" s="83" t="n">
        <v>11415000</v>
      </c>
      <c r="E143" s="83" t="n">
        <v>328430.27</v>
      </c>
      <c r="F143" s="84" t="n">
        <v>11086569.73</v>
      </c>
    </row>
    <row r="144" customFormat="false" ht="84" hidden="false" customHeight="false" outlineLevel="0" collapsed="false">
      <c r="A144" s="85" t="s">
        <v>533</v>
      </c>
      <c r="B144" s="86" t="s">
        <v>295</v>
      </c>
      <c r="C144" s="87" t="s">
        <v>534</v>
      </c>
      <c r="D144" s="88" t="n">
        <v>20000</v>
      </c>
      <c r="E144" s="88" t="n">
        <v>0</v>
      </c>
      <c r="F144" s="89" t="n">
        <v>20000</v>
      </c>
    </row>
    <row r="145" customFormat="false" ht="84" hidden="false" customHeight="false" outlineLevel="0" collapsed="false">
      <c r="A145" s="85" t="s">
        <v>535</v>
      </c>
      <c r="B145" s="86" t="s">
        <v>295</v>
      </c>
      <c r="C145" s="87" t="s">
        <v>536</v>
      </c>
      <c r="D145" s="88" t="n">
        <v>11000000</v>
      </c>
      <c r="E145" s="88" t="n">
        <v>328430.27</v>
      </c>
      <c r="F145" s="89" t="n">
        <v>10671569.73</v>
      </c>
    </row>
    <row r="146" customFormat="false" ht="84" hidden="false" customHeight="false" outlineLevel="0" collapsed="false">
      <c r="A146" s="85" t="s">
        <v>537</v>
      </c>
      <c r="B146" s="86" t="s">
        <v>295</v>
      </c>
      <c r="C146" s="87" t="s">
        <v>538</v>
      </c>
      <c r="D146" s="88" t="n">
        <v>130000</v>
      </c>
      <c r="E146" s="88" t="n">
        <v>0</v>
      </c>
      <c r="F146" s="89" t="n">
        <v>130000</v>
      </c>
    </row>
    <row r="147" customFormat="false" ht="60" hidden="false" customHeight="false" outlineLevel="0" collapsed="false">
      <c r="A147" s="85" t="s">
        <v>539</v>
      </c>
      <c r="B147" s="86" t="s">
        <v>295</v>
      </c>
      <c r="C147" s="87" t="s">
        <v>540</v>
      </c>
      <c r="D147" s="88" t="n">
        <v>265000</v>
      </c>
      <c r="E147" s="88" t="n">
        <v>0</v>
      </c>
      <c r="F147" s="89" t="n">
        <v>265000</v>
      </c>
    </row>
    <row r="148" s="37" customFormat="true" ht="12.75" hidden="false" customHeight="false" outlineLevel="0" collapsed="false">
      <c r="A148" s="76" t="s">
        <v>541</v>
      </c>
      <c r="B148" s="81" t="s">
        <v>295</v>
      </c>
      <c r="C148" s="82" t="s">
        <v>542</v>
      </c>
      <c r="D148" s="83" t="n">
        <v>58000389.91</v>
      </c>
      <c r="E148" s="83" t="n">
        <v>9692300.48</v>
      </c>
      <c r="F148" s="84" t="n">
        <v>48308089.43</v>
      </c>
    </row>
    <row r="149" s="37" customFormat="true" ht="12.75" hidden="false" customHeight="false" outlineLevel="0" collapsed="false">
      <c r="A149" s="76" t="s">
        <v>543</v>
      </c>
      <c r="B149" s="81" t="s">
        <v>295</v>
      </c>
      <c r="C149" s="82" t="s">
        <v>544</v>
      </c>
      <c r="D149" s="83" t="n">
        <v>19547989.91</v>
      </c>
      <c r="E149" s="83" t="n">
        <v>4410195.19</v>
      </c>
      <c r="F149" s="84" t="n">
        <v>15137794.72</v>
      </c>
    </row>
    <row r="150" customFormat="false" ht="84" hidden="false" customHeight="false" outlineLevel="0" collapsed="false">
      <c r="A150" s="85" t="s">
        <v>545</v>
      </c>
      <c r="B150" s="86" t="s">
        <v>295</v>
      </c>
      <c r="C150" s="87" t="s">
        <v>546</v>
      </c>
      <c r="D150" s="88" t="n">
        <v>879289.91</v>
      </c>
      <c r="E150" s="88" t="n">
        <v>0</v>
      </c>
      <c r="F150" s="89" t="n">
        <v>879289.91</v>
      </c>
    </row>
    <row r="151" customFormat="false" ht="60" hidden="false" customHeight="false" outlineLevel="0" collapsed="false">
      <c r="A151" s="85" t="s">
        <v>547</v>
      </c>
      <c r="B151" s="86" t="s">
        <v>295</v>
      </c>
      <c r="C151" s="87" t="s">
        <v>548</v>
      </c>
      <c r="D151" s="88" t="n">
        <v>500000</v>
      </c>
      <c r="E151" s="88" t="n">
        <v>0</v>
      </c>
      <c r="F151" s="89" t="n">
        <v>500000</v>
      </c>
    </row>
    <row r="152" customFormat="false" ht="120" hidden="false" customHeight="false" outlineLevel="0" collapsed="false">
      <c r="A152" s="85" t="s">
        <v>549</v>
      </c>
      <c r="B152" s="86" t="s">
        <v>295</v>
      </c>
      <c r="C152" s="87" t="s">
        <v>550</v>
      </c>
      <c r="D152" s="88" t="n">
        <v>18168700</v>
      </c>
      <c r="E152" s="88" t="n">
        <v>4410195.19</v>
      </c>
      <c r="F152" s="89" t="n">
        <v>13758504.81</v>
      </c>
    </row>
    <row r="153" s="37" customFormat="true" ht="24" hidden="false" customHeight="false" outlineLevel="0" collapsed="false">
      <c r="A153" s="76" t="s">
        <v>551</v>
      </c>
      <c r="B153" s="81" t="s">
        <v>295</v>
      </c>
      <c r="C153" s="82" t="s">
        <v>552</v>
      </c>
      <c r="D153" s="83" t="n">
        <v>30796300</v>
      </c>
      <c r="E153" s="83" t="n">
        <v>4551439.29</v>
      </c>
      <c r="F153" s="84" t="n">
        <v>26244860.71</v>
      </c>
    </row>
    <row r="154" customFormat="false" ht="72" hidden="false" customHeight="false" outlineLevel="0" collapsed="false">
      <c r="A154" s="85" t="s">
        <v>313</v>
      </c>
      <c r="B154" s="86" t="s">
        <v>295</v>
      </c>
      <c r="C154" s="87" t="s">
        <v>553</v>
      </c>
      <c r="D154" s="88" t="n">
        <v>650000</v>
      </c>
      <c r="E154" s="88" t="n">
        <v>0</v>
      </c>
      <c r="F154" s="89" t="n">
        <v>650000</v>
      </c>
    </row>
    <row r="155" customFormat="false" ht="60" hidden="false" customHeight="false" outlineLevel="0" collapsed="false">
      <c r="A155" s="85" t="s">
        <v>554</v>
      </c>
      <c r="B155" s="86" t="s">
        <v>295</v>
      </c>
      <c r="C155" s="87" t="s">
        <v>555</v>
      </c>
      <c r="D155" s="88" t="n">
        <v>24345600</v>
      </c>
      <c r="E155" s="88" t="n">
        <v>4322764.91</v>
      </c>
      <c r="F155" s="89" t="n">
        <v>20022835.09</v>
      </c>
    </row>
    <row r="156" customFormat="false" ht="72" hidden="false" customHeight="false" outlineLevel="0" collapsed="false">
      <c r="A156" s="85" t="s">
        <v>556</v>
      </c>
      <c r="B156" s="86" t="s">
        <v>295</v>
      </c>
      <c r="C156" s="87" t="s">
        <v>557</v>
      </c>
      <c r="D156" s="88" t="n">
        <v>2640700</v>
      </c>
      <c r="E156" s="88" t="n">
        <v>0</v>
      </c>
      <c r="F156" s="89" t="n">
        <v>2640700</v>
      </c>
    </row>
    <row r="157" customFormat="false" ht="72" hidden="false" customHeight="false" outlineLevel="0" collapsed="false">
      <c r="A157" s="85" t="s">
        <v>558</v>
      </c>
      <c r="B157" s="86" t="s">
        <v>295</v>
      </c>
      <c r="C157" s="87" t="s">
        <v>559</v>
      </c>
      <c r="D157" s="88" t="n">
        <v>60000</v>
      </c>
      <c r="E157" s="88" t="n">
        <v>0</v>
      </c>
      <c r="F157" s="89" t="n">
        <v>60000</v>
      </c>
    </row>
    <row r="158" customFormat="false" ht="60" hidden="false" customHeight="false" outlineLevel="0" collapsed="false">
      <c r="A158" s="85" t="s">
        <v>560</v>
      </c>
      <c r="B158" s="86" t="s">
        <v>295</v>
      </c>
      <c r="C158" s="87" t="s">
        <v>561</v>
      </c>
      <c r="D158" s="88" t="n">
        <v>100000</v>
      </c>
      <c r="E158" s="88" t="n">
        <v>0</v>
      </c>
      <c r="F158" s="89" t="n">
        <v>100000</v>
      </c>
    </row>
    <row r="159" customFormat="false" ht="120" hidden="false" customHeight="false" outlineLevel="0" collapsed="false">
      <c r="A159" s="85" t="s">
        <v>562</v>
      </c>
      <c r="B159" s="86" t="s">
        <v>295</v>
      </c>
      <c r="C159" s="87" t="s">
        <v>563</v>
      </c>
      <c r="D159" s="88" t="n">
        <v>3000000</v>
      </c>
      <c r="E159" s="88" t="n">
        <v>228674.38</v>
      </c>
      <c r="F159" s="89" t="n">
        <v>2771325.62</v>
      </c>
    </row>
    <row r="160" s="37" customFormat="true" ht="12.75" hidden="false" customHeight="false" outlineLevel="0" collapsed="false">
      <c r="A160" s="76" t="s">
        <v>564</v>
      </c>
      <c r="B160" s="81" t="s">
        <v>295</v>
      </c>
      <c r="C160" s="82" t="s">
        <v>565</v>
      </c>
      <c r="D160" s="83" t="n">
        <v>6846100</v>
      </c>
      <c r="E160" s="83" t="n">
        <v>730666</v>
      </c>
      <c r="F160" s="84" t="n">
        <v>6115434</v>
      </c>
    </row>
    <row r="161" customFormat="false" ht="72" hidden="false" customHeight="false" outlineLevel="0" collapsed="false">
      <c r="A161" s="85" t="s">
        <v>490</v>
      </c>
      <c r="B161" s="86" t="s">
        <v>295</v>
      </c>
      <c r="C161" s="87" t="s">
        <v>566</v>
      </c>
      <c r="D161" s="88" t="n">
        <v>3698100</v>
      </c>
      <c r="E161" s="88" t="n">
        <v>669666</v>
      </c>
      <c r="F161" s="89" t="n">
        <v>3028434</v>
      </c>
    </row>
    <row r="162" customFormat="false" ht="72" hidden="false" customHeight="false" outlineLevel="0" collapsed="false">
      <c r="A162" s="85" t="s">
        <v>490</v>
      </c>
      <c r="B162" s="86" t="s">
        <v>295</v>
      </c>
      <c r="C162" s="87" t="s">
        <v>567</v>
      </c>
      <c r="D162" s="88" t="n">
        <v>2350000</v>
      </c>
      <c r="E162" s="88" t="n">
        <v>61000</v>
      </c>
      <c r="F162" s="89" t="n">
        <v>2289000</v>
      </c>
    </row>
    <row r="163" customFormat="false" ht="72" hidden="false" customHeight="false" outlineLevel="0" collapsed="false">
      <c r="A163" s="85" t="s">
        <v>490</v>
      </c>
      <c r="B163" s="86" t="s">
        <v>295</v>
      </c>
      <c r="C163" s="87" t="s">
        <v>568</v>
      </c>
      <c r="D163" s="88" t="n">
        <v>150000</v>
      </c>
      <c r="E163" s="88" t="n">
        <v>0</v>
      </c>
      <c r="F163" s="89" t="n">
        <v>150000</v>
      </c>
    </row>
    <row r="164" customFormat="false" ht="96" hidden="false" customHeight="false" outlineLevel="0" collapsed="false">
      <c r="A164" s="85" t="s">
        <v>569</v>
      </c>
      <c r="B164" s="86" t="s">
        <v>295</v>
      </c>
      <c r="C164" s="87" t="s">
        <v>570</v>
      </c>
      <c r="D164" s="88" t="n">
        <v>648000</v>
      </c>
      <c r="E164" s="88" t="n">
        <v>0</v>
      </c>
      <c r="F164" s="89" t="n">
        <v>648000</v>
      </c>
    </row>
    <row r="165" s="37" customFormat="true" ht="24" hidden="false" customHeight="false" outlineLevel="0" collapsed="false">
      <c r="A165" s="76" t="s">
        <v>571</v>
      </c>
      <c r="B165" s="81" t="s">
        <v>295</v>
      </c>
      <c r="C165" s="82" t="s">
        <v>572</v>
      </c>
      <c r="D165" s="83" t="n">
        <v>810000</v>
      </c>
      <c r="E165" s="83" t="n">
        <v>0</v>
      </c>
      <c r="F165" s="84" t="n">
        <v>810000</v>
      </c>
    </row>
    <row r="166" customFormat="false" ht="72" hidden="false" customHeight="false" outlineLevel="0" collapsed="false">
      <c r="A166" s="85" t="s">
        <v>573</v>
      </c>
      <c r="B166" s="86" t="s">
        <v>295</v>
      </c>
      <c r="C166" s="87" t="s">
        <v>574</v>
      </c>
      <c r="D166" s="88" t="n">
        <v>60000</v>
      </c>
      <c r="E166" s="88" t="n">
        <v>0</v>
      </c>
      <c r="F166" s="89" t="n">
        <v>60000</v>
      </c>
    </row>
    <row r="167" customFormat="false" ht="144" hidden="false" customHeight="false" outlineLevel="0" collapsed="false">
      <c r="A167" s="85" t="s">
        <v>575</v>
      </c>
      <c r="B167" s="86" t="s">
        <v>295</v>
      </c>
      <c r="C167" s="87" t="s">
        <v>576</v>
      </c>
      <c r="D167" s="88" t="n">
        <v>150000</v>
      </c>
      <c r="E167" s="88" t="n">
        <v>0</v>
      </c>
      <c r="F167" s="89" t="n">
        <v>150000</v>
      </c>
    </row>
    <row r="168" customFormat="false" ht="108" hidden="false" customHeight="false" outlineLevel="0" collapsed="false">
      <c r="A168" s="85" t="s">
        <v>577</v>
      </c>
      <c r="B168" s="86" t="s">
        <v>295</v>
      </c>
      <c r="C168" s="87" t="s">
        <v>578</v>
      </c>
      <c r="D168" s="88" t="n">
        <v>600000</v>
      </c>
      <c r="E168" s="88" t="n">
        <v>0</v>
      </c>
      <c r="F168" s="89" t="n">
        <v>600000</v>
      </c>
    </row>
    <row r="169" s="37" customFormat="true" ht="24" hidden="false" customHeight="false" outlineLevel="0" collapsed="false">
      <c r="A169" s="76" t="s">
        <v>579</v>
      </c>
      <c r="B169" s="81" t="s">
        <v>295</v>
      </c>
      <c r="C169" s="82" t="s">
        <v>580</v>
      </c>
      <c r="D169" s="83" t="n">
        <v>122104148.09</v>
      </c>
      <c r="E169" s="83" t="n">
        <v>20460553.89</v>
      </c>
      <c r="F169" s="84" t="n">
        <v>101643594.2</v>
      </c>
    </row>
    <row r="170" s="37" customFormat="true" ht="12.75" hidden="false" customHeight="false" outlineLevel="0" collapsed="false">
      <c r="A170" s="76" t="s">
        <v>581</v>
      </c>
      <c r="B170" s="81" t="s">
        <v>295</v>
      </c>
      <c r="C170" s="82" t="s">
        <v>582</v>
      </c>
      <c r="D170" s="83" t="n">
        <v>10100000</v>
      </c>
      <c r="E170" s="83" t="n">
        <v>3036381.7</v>
      </c>
      <c r="F170" s="84" t="n">
        <v>7063618.3</v>
      </c>
    </row>
    <row r="171" customFormat="false" ht="48" hidden="false" customHeight="false" outlineLevel="0" collapsed="false">
      <c r="A171" s="85" t="s">
        <v>583</v>
      </c>
      <c r="B171" s="86" t="s">
        <v>295</v>
      </c>
      <c r="C171" s="87" t="s">
        <v>584</v>
      </c>
      <c r="D171" s="88" t="n">
        <v>10000000</v>
      </c>
      <c r="E171" s="88" t="n">
        <v>3000000</v>
      </c>
      <c r="F171" s="89" t="n">
        <v>7000000</v>
      </c>
    </row>
    <row r="172" customFormat="false" ht="96" hidden="false" customHeight="false" outlineLevel="0" collapsed="false">
      <c r="A172" s="85" t="s">
        <v>585</v>
      </c>
      <c r="B172" s="86" t="s">
        <v>295</v>
      </c>
      <c r="C172" s="87" t="s">
        <v>586</v>
      </c>
      <c r="D172" s="88" t="n">
        <v>100000</v>
      </c>
      <c r="E172" s="88" t="n">
        <v>36381.7</v>
      </c>
      <c r="F172" s="89" t="n">
        <v>63618.3</v>
      </c>
    </row>
    <row r="173" s="37" customFormat="true" ht="12.75" hidden="false" customHeight="false" outlineLevel="0" collapsed="false">
      <c r="A173" s="76" t="s">
        <v>587</v>
      </c>
      <c r="B173" s="81" t="s">
        <v>295</v>
      </c>
      <c r="C173" s="82" t="s">
        <v>588</v>
      </c>
      <c r="D173" s="83" t="n">
        <v>17158100</v>
      </c>
      <c r="E173" s="83" t="n">
        <v>0</v>
      </c>
      <c r="F173" s="84" t="n">
        <v>17158100</v>
      </c>
    </row>
    <row r="174" customFormat="false" ht="108" hidden="false" customHeight="false" outlineLevel="0" collapsed="false">
      <c r="A174" s="85" t="s">
        <v>589</v>
      </c>
      <c r="B174" s="86" t="s">
        <v>295</v>
      </c>
      <c r="C174" s="87" t="s">
        <v>590</v>
      </c>
      <c r="D174" s="88" t="n">
        <v>7158100</v>
      </c>
      <c r="E174" s="88" t="n">
        <v>0</v>
      </c>
      <c r="F174" s="89" t="n">
        <v>7158100</v>
      </c>
    </row>
    <row r="175" customFormat="false" ht="72" hidden="false" customHeight="false" outlineLevel="0" collapsed="false">
      <c r="A175" s="85" t="s">
        <v>591</v>
      </c>
      <c r="B175" s="86" t="s">
        <v>295</v>
      </c>
      <c r="C175" s="87" t="s">
        <v>592</v>
      </c>
      <c r="D175" s="88" t="n">
        <v>10000000</v>
      </c>
      <c r="E175" s="88" t="n">
        <v>0</v>
      </c>
      <c r="F175" s="89" t="n">
        <v>10000000</v>
      </c>
    </row>
    <row r="176" s="37" customFormat="true" ht="12.75" hidden="false" customHeight="false" outlineLevel="0" collapsed="false">
      <c r="A176" s="76" t="s">
        <v>593</v>
      </c>
      <c r="B176" s="81" t="s">
        <v>295</v>
      </c>
      <c r="C176" s="82" t="s">
        <v>594</v>
      </c>
      <c r="D176" s="83" t="n">
        <v>77195188.35</v>
      </c>
      <c r="E176" s="83" t="n">
        <v>13384738.87</v>
      </c>
      <c r="F176" s="84" t="n">
        <v>63810449.48</v>
      </c>
    </row>
    <row r="177" customFormat="false" ht="72" hidden="false" customHeight="false" outlineLevel="0" collapsed="false">
      <c r="A177" s="85" t="s">
        <v>369</v>
      </c>
      <c r="B177" s="86" t="s">
        <v>295</v>
      </c>
      <c r="C177" s="87" t="s">
        <v>595</v>
      </c>
      <c r="D177" s="88" t="n">
        <v>956500</v>
      </c>
      <c r="E177" s="88" t="n">
        <v>425821.05</v>
      </c>
      <c r="F177" s="89" t="n">
        <v>530678.95</v>
      </c>
    </row>
    <row r="178" customFormat="false" ht="72" hidden="false" customHeight="false" outlineLevel="0" collapsed="false">
      <c r="A178" s="85" t="s">
        <v>369</v>
      </c>
      <c r="B178" s="86" t="s">
        <v>295</v>
      </c>
      <c r="C178" s="87" t="s">
        <v>596</v>
      </c>
      <c r="D178" s="88" t="n">
        <v>100000</v>
      </c>
      <c r="E178" s="88" t="n">
        <v>0</v>
      </c>
      <c r="F178" s="89" t="n">
        <v>100000</v>
      </c>
    </row>
    <row r="179" customFormat="false" ht="72" hidden="false" customHeight="false" outlineLevel="0" collapsed="false">
      <c r="A179" s="85" t="s">
        <v>573</v>
      </c>
      <c r="B179" s="86" t="s">
        <v>295</v>
      </c>
      <c r="C179" s="87" t="s">
        <v>597</v>
      </c>
      <c r="D179" s="88" t="n">
        <v>1000000</v>
      </c>
      <c r="E179" s="88" t="n">
        <v>0</v>
      </c>
      <c r="F179" s="89" t="n">
        <v>1000000</v>
      </c>
    </row>
    <row r="180" customFormat="false" ht="72" hidden="false" customHeight="false" outlineLevel="0" collapsed="false">
      <c r="A180" s="85" t="s">
        <v>573</v>
      </c>
      <c r="B180" s="86" t="s">
        <v>295</v>
      </c>
      <c r="C180" s="87" t="s">
        <v>598</v>
      </c>
      <c r="D180" s="88" t="n">
        <v>2000000</v>
      </c>
      <c r="E180" s="88" t="n">
        <v>0</v>
      </c>
      <c r="F180" s="89" t="n">
        <v>2000000</v>
      </c>
    </row>
    <row r="181" customFormat="false" ht="48" hidden="false" customHeight="false" outlineLevel="0" collapsed="false">
      <c r="A181" s="85" t="s">
        <v>599</v>
      </c>
      <c r="B181" s="86" t="s">
        <v>295</v>
      </c>
      <c r="C181" s="87" t="s">
        <v>600</v>
      </c>
      <c r="D181" s="88" t="n">
        <v>5340690</v>
      </c>
      <c r="E181" s="88" t="n">
        <v>440000</v>
      </c>
      <c r="F181" s="89" t="n">
        <v>4900690</v>
      </c>
    </row>
    <row r="182" customFormat="false" ht="60" hidden="false" customHeight="false" outlineLevel="0" collapsed="false">
      <c r="A182" s="85" t="s">
        <v>601</v>
      </c>
      <c r="B182" s="86" t="s">
        <v>295</v>
      </c>
      <c r="C182" s="87" t="s">
        <v>602</v>
      </c>
      <c r="D182" s="88" t="n">
        <v>3176600</v>
      </c>
      <c r="E182" s="88" t="n">
        <v>497991.05</v>
      </c>
      <c r="F182" s="89" t="n">
        <v>2678608.95</v>
      </c>
    </row>
    <row r="183" customFormat="false" ht="72" hidden="false" customHeight="false" outlineLevel="0" collapsed="false">
      <c r="A183" s="85" t="s">
        <v>603</v>
      </c>
      <c r="B183" s="86" t="s">
        <v>295</v>
      </c>
      <c r="C183" s="87" t="s">
        <v>604</v>
      </c>
      <c r="D183" s="88" t="n">
        <v>959300</v>
      </c>
      <c r="E183" s="88" t="n">
        <v>221847.36</v>
      </c>
      <c r="F183" s="89" t="n">
        <v>737452.64</v>
      </c>
    </row>
    <row r="184" customFormat="false" ht="84" hidden="false" customHeight="false" outlineLevel="0" collapsed="false">
      <c r="A184" s="85" t="s">
        <v>605</v>
      </c>
      <c r="B184" s="86" t="s">
        <v>295</v>
      </c>
      <c r="C184" s="87" t="s">
        <v>606</v>
      </c>
      <c r="D184" s="88" t="n">
        <v>742000</v>
      </c>
      <c r="E184" s="88" t="n">
        <v>43200</v>
      </c>
      <c r="F184" s="89" t="n">
        <v>698800</v>
      </c>
    </row>
    <row r="185" customFormat="false" ht="60" hidden="false" customHeight="false" outlineLevel="0" collapsed="false">
      <c r="A185" s="85" t="s">
        <v>607</v>
      </c>
      <c r="B185" s="86" t="s">
        <v>295</v>
      </c>
      <c r="C185" s="87" t="s">
        <v>608</v>
      </c>
      <c r="D185" s="88" t="n">
        <v>1195300</v>
      </c>
      <c r="E185" s="88" t="n">
        <v>0</v>
      </c>
      <c r="F185" s="89" t="n">
        <v>1195300</v>
      </c>
    </row>
    <row r="186" customFormat="false" ht="48" hidden="false" customHeight="false" outlineLevel="0" collapsed="false">
      <c r="A186" s="85" t="s">
        <v>609</v>
      </c>
      <c r="B186" s="86" t="s">
        <v>295</v>
      </c>
      <c r="C186" s="87" t="s">
        <v>610</v>
      </c>
      <c r="D186" s="88" t="n">
        <v>5100000</v>
      </c>
      <c r="E186" s="88" t="n">
        <v>0</v>
      </c>
      <c r="F186" s="89" t="n">
        <v>5100000</v>
      </c>
    </row>
    <row r="187" customFormat="false" ht="60" hidden="false" customHeight="false" outlineLevel="0" collapsed="false">
      <c r="A187" s="85" t="s">
        <v>611</v>
      </c>
      <c r="B187" s="86" t="s">
        <v>295</v>
      </c>
      <c r="C187" s="87" t="s">
        <v>612</v>
      </c>
      <c r="D187" s="88" t="n">
        <v>10304290</v>
      </c>
      <c r="E187" s="88" t="n">
        <v>2614989.3</v>
      </c>
      <c r="F187" s="89" t="n">
        <v>7689300.7</v>
      </c>
    </row>
    <row r="188" customFormat="false" ht="36" hidden="false" customHeight="false" outlineLevel="0" collapsed="false">
      <c r="A188" s="85" t="s">
        <v>613</v>
      </c>
      <c r="B188" s="86" t="s">
        <v>295</v>
      </c>
      <c r="C188" s="87" t="s">
        <v>614</v>
      </c>
      <c r="D188" s="88" t="n">
        <v>410</v>
      </c>
      <c r="E188" s="88" t="n">
        <v>0</v>
      </c>
      <c r="F188" s="89" t="n">
        <v>410</v>
      </c>
    </row>
    <row r="189" customFormat="false" ht="60" hidden="false" customHeight="false" outlineLevel="0" collapsed="false">
      <c r="A189" s="85" t="s">
        <v>615</v>
      </c>
      <c r="B189" s="86" t="s">
        <v>295</v>
      </c>
      <c r="C189" s="87" t="s">
        <v>616</v>
      </c>
      <c r="D189" s="88" t="n">
        <v>30100000</v>
      </c>
      <c r="E189" s="88" t="n">
        <v>5837127.69</v>
      </c>
      <c r="F189" s="89" t="n">
        <v>24262872.31</v>
      </c>
    </row>
    <row r="190" customFormat="false" ht="96" hidden="false" customHeight="false" outlineLevel="0" collapsed="false">
      <c r="A190" s="85" t="s">
        <v>617</v>
      </c>
      <c r="B190" s="86" t="s">
        <v>295</v>
      </c>
      <c r="C190" s="87" t="s">
        <v>618</v>
      </c>
      <c r="D190" s="88" t="n">
        <v>395500</v>
      </c>
      <c r="E190" s="88" t="n">
        <v>395420</v>
      </c>
      <c r="F190" s="89" t="n">
        <v>80</v>
      </c>
    </row>
    <row r="191" customFormat="false" ht="132" hidden="false" customHeight="false" outlineLevel="0" collapsed="false">
      <c r="A191" s="85" t="s">
        <v>619</v>
      </c>
      <c r="B191" s="86" t="s">
        <v>295</v>
      </c>
      <c r="C191" s="87" t="s">
        <v>620</v>
      </c>
      <c r="D191" s="88" t="n">
        <v>8641598.35</v>
      </c>
      <c r="E191" s="88" t="n">
        <v>2517619.52</v>
      </c>
      <c r="F191" s="89" t="n">
        <v>6123978.83</v>
      </c>
    </row>
    <row r="192" customFormat="false" ht="48" hidden="false" customHeight="false" outlineLevel="0" collapsed="false">
      <c r="A192" s="85" t="s">
        <v>609</v>
      </c>
      <c r="B192" s="86" t="s">
        <v>295</v>
      </c>
      <c r="C192" s="87" t="s">
        <v>621</v>
      </c>
      <c r="D192" s="88" t="n">
        <v>938700</v>
      </c>
      <c r="E192" s="88" t="n">
        <v>190828.8</v>
      </c>
      <c r="F192" s="89" t="n">
        <v>747871.2</v>
      </c>
    </row>
    <row r="193" customFormat="false" ht="60" hidden="false" customHeight="false" outlineLevel="0" collapsed="false">
      <c r="A193" s="85" t="s">
        <v>615</v>
      </c>
      <c r="B193" s="86" t="s">
        <v>295</v>
      </c>
      <c r="C193" s="87" t="s">
        <v>622</v>
      </c>
      <c r="D193" s="88" t="n">
        <v>520000</v>
      </c>
      <c r="E193" s="88" t="n">
        <v>0</v>
      </c>
      <c r="F193" s="89" t="n">
        <v>520000</v>
      </c>
    </row>
    <row r="194" customFormat="false" ht="72" hidden="false" customHeight="false" outlineLevel="0" collapsed="false">
      <c r="A194" s="85" t="s">
        <v>623</v>
      </c>
      <c r="B194" s="86" t="s">
        <v>295</v>
      </c>
      <c r="C194" s="87" t="s">
        <v>624</v>
      </c>
      <c r="D194" s="88" t="n">
        <v>1653300</v>
      </c>
      <c r="E194" s="88" t="n">
        <v>99945.45</v>
      </c>
      <c r="F194" s="89" t="n">
        <v>1553354.55</v>
      </c>
    </row>
    <row r="195" customFormat="false" ht="96" hidden="false" customHeight="false" outlineLevel="0" collapsed="false">
      <c r="A195" s="85" t="s">
        <v>625</v>
      </c>
      <c r="B195" s="86" t="s">
        <v>295</v>
      </c>
      <c r="C195" s="87" t="s">
        <v>626</v>
      </c>
      <c r="D195" s="88" t="n">
        <v>4071000</v>
      </c>
      <c r="E195" s="88" t="n">
        <v>99948.65</v>
      </c>
      <c r="F195" s="89" t="n">
        <v>3971051.35</v>
      </c>
    </row>
    <row r="196" s="37" customFormat="true" ht="24" hidden="false" customHeight="false" outlineLevel="0" collapsed="false">
      <c r="A196" s="76" t="s">
        <v>627</v>
      </c>
      <c r="B196" s="81" t="s">
        <v>295</v>
      </c>
      <c r="C196" s="82" t="s">
        <v>628</v>
      </c>
      <c r="D196" s="83" t="n">
        <v>17650859.74</v>
      </c>
      <c r="E196" s="83" t="n">
        <v>4039433.32</v>
      </c>
      <c r="F196" s="84" t="n">
        <v>13611426.42</v>
      </c>
    </row>
    <row r="197" customFormat="false" ht="84" hidden="false" customHeight="false" outlineLevel="0" collapsed="false">
      <c r="A197" s="85" t="s">
        <v>347</v>
      </c>
      <c r="B197" s="86" t="s">
        <v>295</v>
      </c>
      <c r="C197" s="87" t="s">
        <v>629</v>
      </c>
      <c r="D197" s="88" t="n">
        <v>7500</v>
      </c>
      <c r="E197" s="88" t="n">
        <v>0</v>
      </c>
      <c r="F197" s="89" t="n">
        <v>7500</v>
      </c>
    </row>
    <row r="198" customFormat="false" ht="84" hidden="false" customHeight="false" outlineLevel="0" collapsed="false">
      <c r="A198" s="85" t="s">
        <v>327</v>
      </c>
      <c r="B198" s="86" t="s">
        <v>295</v>
      </c>
      <c r="C198" s="87" t="s">
        <v>630</v>
      </c>
      <c r="D198" s="88" t="n">
        <v>950900</v>
      </c>
      <c r="E198" s="88" t="n">
        <v>103886.6</v>
      </c>
      <c r="F198" s="89" t="n">
        <v>847013.4</v>
      </c>
    </row>
    <row r="199" customFormat="false" ht="72" hidden="false" customHeight="false" outlineLevel="0" collapsed="false">
      <c r="A199" s="85" t="s">
        <v>329</v>
      </c>
      <c r="B199" s="86" t="s">
        <v>295</v>
      </c>
      <c r="C199" s="87" t="s">
        <v>631</v>
      </c>
      <c r="D199" s="88" t="n">
        <v>6498.94</v>
      </c>
      <c r="E199" s="88" t="n">
        <v>2067</v>
      </c>
      <c r="F199" s="89" t="n">
        <v>4431.94</v>
      </c>
    </row>
    <row r="200" customFormat="false" ht="48" hidden="false" customHeight="false" outlineLevel="0" collapsed="false">
      <c r="A200" s="85" t="s">
        <v>391</v>
      </c>
      <c r="B200" s="86" t="s">
        <v>295</v>
      </c>
      <c r="C200" s="87" t="s">
        <v>632</v>
      </c>
      <c r="D200" s="88" t="n">
        <v>1.06</v>
      </c>
      <c r="E200" s="88" t="n">
        <v>1.06</v>
      </c>
      <c r="F200" s="89" t="n">
        <v>0</v>
      </c>
    </row>
    <row r="201" customFormat="false" ht="84" hidden="false" customHeight="false" outlineLevel="0" collapsed="false">
      <c r="A201" s="85" t="s">
        <v>351</v>
      </c>
      <c r="B201" s="86" t="s">
        <v>295</v>
      </c>
      <c r="C201" s="87" t="s">
        <v>633</v>
      </c>
      <c r="D201" s="88" t="n">
        <v>2182700</v>
      </c>
      <c r="E201" s="88" t="n">
        <v>479357.15</v>
      </c>
      <c r="F201" s="89" t="n">
        <v>1703342.85</v>
      </c>
    </row>
    <row r="202" customFormat="false" ht="96" hidden="false" customHeight="false" outlineLevel="0" collapsed="false">
      <c r="A202" s="85" t="s">
        <v>353</v>
      </c>
      <c r="B202" s="86" t="s">
        <v>295</v>
      </c>
      <c r="C202" s="87" t="s">
        <v>634</v>
      </c>
      <c r="D202" s="88" t="n">
        <v>155200</v>
      </c>
      <c r="E202" s="88" t="n">
        <v>0</v>
      </c>
      <c r="F202" s="89" t="n">
        <v>155200</v>
      </c>
    </row>
    <row r="203" customFormat="false" ht="120" hidden="false" customHeight="false" outlineLevel="0" collapsed="false">
      <c r="A203" s="85" t="s">
        <v>355</v>
      </c>
      <c r="B203" s="86" t="s">
        <v>295</v>
      </c>
      <c r="C203" s="87" t="s">
        <v>635</v>
      </c>
      <c r="D203" s="88" t="n">
        <v>706100</v>
      </c>
      <c r="E203" s="88" t="n">
        <v>199483.23</v>
      </c>
      <c r="F203" s="89" t="n">
        <v>506616.77</v>
      </c>
    </row>
    <row r="204" customFormat="false" ht="60" hidden="false" customHeight="false" outlineLevel="0" collapsed="false">
      <c r="A204" s="85" t="s">
        <v>357</v>
      </c>
      <c r="B204" s="86" t="s">
        <v>295</v>
      </c>
      <c r="C204" s="87" t="s">
        <v>636</v>
      </c>
      <c r="D204" s="88" t="n">
        <v>2952100</v>
      </c>
      <c r="E204" s="88" t="n">
        <v>546489.75</v>
      </c>
      <c r="F204" s="89" t="n">
        <v>2405610.25</v>
      </c>
    </row>
    <row r="205" customFormat="false" ht="84" hidden="false" customHeight="false" outlineLevel="0" collapsed="false">
      <c r="A205" s="85" t="s">
        <v>359</v>
      </c>
      <c r="B205" s="86" t="s">
        <v>295</v>
      </c>
      <c r="C205" s="87" t="s">
        <v>637</v>
      </c>
      <c r="D205" s="88" t="n">
        <v>204900</v>
      </c>
      <c r="E205" s="88" t="n">
        <v>19578</v>
      </c>
      <c r="F205" s="89" t="n">
        <v>185322</v>
      </c>
    </row>
    <row r="206" customFormat="false" ht="108" hidden="false" customHeight="false" outlineLevel="0" collapsed="false">
      <c r="A206" s="85" t="s">
        <v>361</v>
      </c>
      <c r="B206" s="86" t="s">
        <v>295</v>
      </c>
      <c r="C206" s="87" t="s">
        <v>638</v>
      </c>
      <c r="D206" s="88" t="n">
        <v>953400</v>
      </c>
      <c r="E206" s="88" t="n">
        <v>205462.55</v>
      </c>
      <c r="F206" s="89" t="n">
        <v>747937.45</v>
      </c>
    </row>
    <row r="207" customFormat="false" ht="120" hidden="false" customHeight="false" outlineLevel="0" collapsed="false">
      <c r="A207" s="85" t="s">
        <v>309</v>
      </c>
      <c r="B207" s="86" t="s">
        <v>295</v>
      </c>
      <c r="C207" s="87" t="s">
        <v>639</v>
      </c>
      <c r="D207" s="88" t="n">
        <v>7000</v>
      </c>
      <c r="E207" s="88" t="n">
        <v>0</v>
      </c>
      <c r="F207" s="89" t="n">
        <v>7000</v>
      </c>
    </row>
    <row r="208" customFormat="false" ht="60" hidden="false" customHeight="false" outlineLevel="0" collapsed="false">
      <c r="A208" s="85" t="s">
        <v>311</v>
      </c>
      <c r="B208" s="86" t="s">
        <v>295</v>
      </c>
      <c r="C208" s="87" t="s">
        <v>640</v>
      </c>
      <c r="D208" s="88" t="n">
        <v>200000</v>
      </c>
      <c r="E208" s="88" t="n">
        <v>0</v>
      </c>
      <c r="F208" s="89" t="n">
        <v>200000</v>
      </c>
    </row>
    <row r="209" customFormat="false" ht="84" hidden="false" customHeight="false" outlineLevel="0" collapsed="false">
      <c r="A209" s="85" t="s">
        <v>347</v>
      </c>
      <c r="B209" s="86" t="s">
        <v>295</v>
      </c>
      <c r="C209" s="87" t="s">
        <v>641</v>
      </c>
      <c r="D209" s="88" t="n">
        <v>20000</v>
      </c>
      <c r="E209" s="88" t="n">
        <v>0</v>
      </c>
      <c r="F209" s="89" t="n">
        <v>20000</v>
      </c>
    </row>
    <row r="210" customFormat="false" ht="84" hidden="false" customHeight="false" outlineLevel="0" collapsed="false">
      <c r="A210" s="85" t="s">
        <v>327</v>
      </c>
      <c r="B210" s="86" t="s">
        <v>295</v>
      </c>
      <c r="C210" s="87" t="s">
        <v>642</v>
      </c>
      <c r="D210" s="88" t="n">
        <v>1729000</v>
      </c>
      <c r="E210" s="88" t="n">
        <v>247879.48</v>
      </c>
      <c r="F210" s="89" t="n">
        <v>1481120.52</v>
      </c>
    </row>
    <row r="211" customFormat="false" ht="72" hidden="false" customHeight="false" outlineLevel="0" collapsed="false">
      <c r="A211" s="85" t="s">
        <v>329</v>
      </c>
      <c r="B211" s="86" t="s">
        <v>295</v>
      </c>
      <c r="C211" s="87" t="s">
        <v>643</v>
      </c>
      <c r="D211" s="88" t="n">
        <v>3000</v>
      </c>
      <c r="E211" s="88" t="n">
        <v>0</v>
      </c>
      <c r="F211" s="89" t="n">
        <v>3000</v>
      </c>
    </row>
    <row r="212" customFormat="false" ht="84" hidden="false" customHeight="false" outlineLevel="0" collapsed="false">
      <c r="A212" s="85" t="s">
        <v>333</v>
      </c>
      <c r="B212" s="86" t="s">
        <v>295</v>
      </c>
      <c r="C212" s="87" t="s">
        <v>644</v>
      </c>
      <c r="D212" s="88" t="n">
        <v>1854000</v>
      </c>
      <c r="E212" s="88" t="n">
        <v>457670.03</v>
      </c>
      <c r="F212" s="89" t="n">
        <v>1396329.97</v>
      </c>
    </row>
    <row r="213" customFormat="false" ht="96" hidden="false" customHeight="false" outlineLevel="0" collapsed="false">
      <c r="A213" s="85" t="s">
        <v>335</v>
      </c>
      <c r="B213" s="86" t="s">
        <v>295</v>
      </c>
      <c r="C213" s="87" t="s">
        <v>645</v>
      </c>
      <c r="D213" s="88" t="n">
        <v>172153.34</v>
      </c>
      <c r="E213" s="88" t="n">
        <v>45553.34</v>
      </c>
      <c r="F213" s="89" t="n">
        <v>126600</v>
      </c>
    </row>
    <row r="214" customFormat="false" ht="120" hidden="false" customHeight="false" outlineLevel="0" collapsed="false">
      <c r="A214" s="85" t="s">
        <v>337</v>
      </c>
      <c r="B214" s="86" t="s">
        <v>295</v>
      </c>
      <c r="C214" s="87" t="s">
        <v>646</v>
      </c>
      <c r="D214" s="88" t="n">
        <v>598200</v>
      </c>
      <c r="E214" s="88" t="n">
        <v>168630.4</v>
      </c>
      <c r="F214" s="89" t="n">
        <v>429569.6</v>
      </c>
    </row>
    <row r="215" customFormat="false" ht="72" hidden="false" customHeight="false" outlineLevel="0" collapsed="false">
      <c r="A215" s="85" t="s">
        <v>339</v>
      </c>
      <c r="B215" s="86" t="s">
        <v>295</v>
      </c>
      <c r="C215" s="87" t="s">
        <v>647</v>
      </c>
      <c r="D215" s="88" t="n">
        <v>2232400</v>
      </c>
      <c r="E215" s="88" t="n">
        <v>709377.8</v>
      </c>
      <c r="F215" s="89" t="n">
        <v>1523022.2</v>
      </c>
    </row>
    <row r="216" customFormat="false" ht="84" hidden="false" customHeight="false" outlineLevel="0" collapsed="false">
      <c r="A216" s="85" t="s">
        <v>341</v>
      </c>
      <c r="B216" s="86" t="s">
        <v>295</v>
      </c>
      <c r="C216" s="87" t="s">
        <v>648</v>
      </c>
      <c r="D216" s="88" t="n">
        <v>179106.4</v>
      </c>
      <c r="E216" s="88" t="n">
        <v>104627</v>
      </c>
      <c r="F216" s="89" t="n">
        <v>74479.4</v>
      </c>
    </row>
    <row r="217" customFormat="false" ht="108" hidden="false" customHeight="false" outlineLevel="0" collapsed="false">
      <c r="A217" s="85" t="s">
        <v>343</v>
      </c>
      <c r="B217" s="86" t="s">
        <v>295</v>
      </c>
      <c r="C217" s="87" t="s">
        <v>649</v>
      </c>
      <c r="D217" s="88" t="n">
        <v>714700</v>
      </c>
      <c r="E217" s="88" t="n">
        <v>210571.05</v>
      </c>
      <c r="F217" s="89" t="n">
        <v>504128.95</v>
      </c>
    </row>
    <row r="218" customFormat="false" ht="72" hidden="false" customHeight="false" outlineLevel="0" collapsed="false">
      <c r="A218" s="85" t="s">
        <v>650</v>
      </c>
      <c r="B218" s="86" t="s">
        <v>295</v>
      </c>
      <c r="C218" s="87" t="s">
        <v>651</v>
      </c>
      <c r="D218" s="88" t="n">
        <v>1242000</v>
      </c>
      <c r="E218" s="88" t="n">
        <v>357798.9</v>
      </c>
      <c r="F218" s="89" t="n">
        <v>884201.1</v>
      </c>
    </row>
    <row r="219" customFormat="false" ht="84" hidden="false" customHeight="false" outlineLevel="0" collapsed="false">
      <c r="A219" s="85" t="s">
        <v>652</v>
      </c>
      <c r="B219" s="86" t="s">
        <v>295</v>
      </c>
      <c r="C219" s="87" t="s">
        <v>653</v>
      </c>
      <c r="D219" s="88" t="n">
        <v>73800</v>
      </c>
      <c r="E219" s="88" t="n">
        <v>34638</v>
      </c>
      <c r="F219" s="89" t="n">
        <v>39162</v>
      </c>
    </row>
    <row r="220" customFormat="false" ht="108" hidden="false" customHeight="false" outlineLevel="0" collapsed="false">
      <c r="A220" s="85" t="s">
        <v>654</v>
      </c>
      <c r="B220" s="86" t="s">
        <v>295</v>
      </c>
      <c r="C220" s="87" t="s">
        <v>655</v>
      </c>
      <c r="D220" s="88" t="n">
        <v>397200</v>
      </c>
      <c r="E220" s="88" t="n">
        <v>118513.98</v>
      </c>
      <c r="F220" s="89" t="n">
        <v>278686.02</v>
      </c>
    </row>
    <row r="221" customFormat="false" ht="84" hidden="false" customHeight="false" outlineLevel="0" collapsed="false">
      <c r="A221" s="85" t="s">
        <v>656</v>
      </c>
      <c r="B221" s="86" t="s">
        <v>295</v>
      </c>
      <c r="C221" s="87" t="s">
        <v>657</v>
      </c>
      <c r="D221" s="88" t="n">
        <v>100000</v>
      </c>
      <c r="E221" s="88" t="n">
        <v>27848</v>
      </c>
      <c r="F221" s="89" t="n">
        <v>72152</v>
      </c>
    </row>
    <row r="222" customFormat="false" ht="72" hidden="false" customHeight="false" outlineLevel="0" collapsed="false">
      <c r="A222" s="85" t="s">
        <v>490</v>
      </c>
      <c r="B222" s="86" t="s">
        <v>295</v>
      </c>
      <c r="C222" s="87" t="s">
        <v>658</v>
      </c>
      <c r="D222" s="88" t="n">
        <v>9000</v>
      </c>
      <c r="E222" s="88" t="n">
        <v>0</v>
      </c>
      <c r="F222" s="89" t="n">
        <v>9000</v>
      </c>
    </row>
    <row r="223" s="37" customFormat="true" ht="12.75" hidden="false" customHeight="false" outlineLevel="0" collapsed="false">
      <c r="A223" s="76" t="s">
        <v>659</v>
      </c>
      <c r="B223" s="81" t="s">
        <v>295</v>
      </c>
      <c r="C223" s="82" t="s">
        <v>660</v>
      </c>
      <c r="D223" s="83" t="n">
        <v>500000</v>
      </c>
      <c r="E223" s="83" t="n">
        <v>0</v>
      </c>
      <c r="F223" s="84" t="n">
        <v>500000</v>
      </c>
    </row>
    <row r="224" s="37" customFormat="true" ht="36" hidden="false" customHeight="false" outlineLevel="0" collapsed="false">
      <c r="A224" s="76" t="s">
        <v>661</v>
      </c>
      <c r="B224" s="81" t="s">
        <v>295</v>
      </c>
      <c r="C224" s="82" t="s">
        <v>662</v>
      </c>
      <c r="D224" s="83" t="n">
        <v>500000</v>
      </c>
      <c r="E224" s="83" t="n">
        <v>0</v>
      </c>
      <c r="F224" s="84" t="n">
        <v>500000</v>
      </c>
    </row>
    <row r="225" customFormat="false" ht="60" hidden="false" customHeight="false" outlineLevel="0" collapsed="false">
      <c r="A225" s="85" t="s">
        <v>663</v>
      </c>
      <c r="B225" s="86" t="s">
        <v>295</v>
      </c>
      <c r="C225" s="87" t="s">
        <v>664</v>
      </c>
      <c r="D225" s="88" t="n">
        <v>500000</v>
      </c>
      <c r="E225" s="88" t="n">
        <v>0</v>
      </c>
      <c r="F225" s="89" t="n">
        <v>500000</v>
      </c>
    </row>
    <row r="226" s="37" customFormat="true" ht="12.75" hidden="false" customHeight="false" outlineLevel="0" collapsed="false">
      <c r="A226" s="76" t="s">
        <v>665</v>
      </c>
      <c r="B226" s="81" t="s">
        <v>295</v>
      </c>
      <c r="C226" s="82" t="s">
        <v>666</v>
      </c>
      <c r="D226" s="83" t="n">
        <v>875909800</v>
      </c>
      <c r="E226" s="83" t="n">
        <v>140647933.05</v>
      </c>
      <c r="F226" s="84" t="n">
        <v>735261866.95</v>
      </c>
    </row>
    <row r="227" s="37" customFormat="true" ht="12.75" hidden="false" customHeight="false" outlineLevel="0" collapsed="false">
      <c r="A227" s="76" t="s">
        <v>667</v>
      </c>
      <c r="B227" s="81" t="s">
        <v>295</v>
      </c>
      <c r="C227" s="82" t="s">
        <v>668</v>
      </c>
      <c r="D227" s="83" t="n">
        <v>338465200</v>
      </c>
      <c r="E227" s="83" t="n">
        <v>57619377.9</v>
      </c>
      <c r="F227" s="84" t="n">
        <v>280845822.1</v>
      </c>
    </row>
    <row r="228" customFormat="false" ht="48" hidden="false" customHeight="false" outlineLevel="0" collapsed="false">
      <c r="A228" s="85" t="s">
        <v>669</v>
      </c>
      <c r="B228" s="86" t="s">
        <v>295</v>
      </c>
      <c r="C228" s="87" t="s">
        <v>670</v>
      </c>
      <c r="D228" s="88" t="n">
        <v>1500000</v>
      </c>
      <c r="E228" s="88" t="n">
        <v>0</v>
      </c>
      <c r="F228" s="89" t="n">
        <v>1500000</v>
      </c>
    </row>
    <row r="229" customFormat="false" ht="60" hidden="false" customHeight="false" outlineLevel="0" collapsed="false">
      <c r="A229" s="85" t="s">
        <v>671</v>
      </c>
      <c r="B229" s="86" t="s">
        <v>295</v>
      </c>
      <c r="C229" s="87" t="s">
        <v>672</v>
      </c>
      <c r="D229" s="88" t="n">
        <v>2200000</v>
      </c>
      <c r="E229" s="88" t="n">
        <v>0</v>
      </c>
      <c r="F229" s="89" t="n">
        <v>2200000</v>
      </c>
    </row>
    <row r="230" customFormat="false" ht="60" hidden="false" customHeight="false" outlineLevel="0" collapsed="false">
      <c r="A230" s="85" t="s">
        <v>673</v>
      </c>
      <c r="B230" s="86" t="s">
        <v>295</v>
      </c>
      <c r="C230" s="87" t="s">
        <v>674</v>
      </c>
      <c r="D230" s="88" t="n">
        <v>302600</v>
      </c>
      <c r="E230" s="88" t="n">
        <v>0</v>
      </c>
      <c r="F230" s="89" t="n">
        <v>302600</v>
      </c>
    </row>
    <row r="231" customFormat="false" ht="72" hidden="false" customHeight="false" outlineLevel="0" collapsed="false">
      <c r="A231" s="85" t="s">
        <v>675</v>
      </c>
      <c r="B231" s="86" t="s">
        <v>295</v>
      </c>
      <c r="C231" s="87" t="s">
        <v>676</v>
      </c>
      <c r="D231" s="88" t="n">
        <v>1343800</v>
      </c>
      <c r="E231" s="88" t="n">
        <v>0</v>
      </c>
      <c r="F231" s="89" t="n">
        <v>1343800</v>
      </c>
    </row>
    <row r="232" customFormat="false" ht="60" hidden="false" customHeight="false" outlineLevel="0" collapsed="false">
      <c r="A232" s="85" t="s">
        <v>677</v>
      </c>
      <c r="B232" s="86" t="s">
        <v>295</v>
      </c>
      <c r="C232" s="87" t="s">
        <v>678</v>
      </c>
      <c r="D232" s="88" t="n">
        <v>1388500</v>
      </c>
      <c r="E232" s="88" t="n">
        <v>887878.8</v>
      </c>
      <c r="F232" s="89" t="n">
        <v>500621.2</v>
      </c>
    </row>
    <row r="233" customFormat="false" ht="132" hidden="false" customHeight="false" outlineLevel="0" collapsed="false">
      <c r="A233" s="85" t="s">
        <v>679</v>
      </c>
      <c r="B233" s="86" t="s">
        <v>295</v>
      </c>
      <c r="C233" s="87" t="s">
        <v>680</v>
      </c>
      <c r="D233" s="88" t="n">
        <v>112651300</v>
      </c>
      <c r="E233" s="88" t="n">
        <v>19799689.12</v>
      </c>
      <c r="F233" s="89" t="n">
        <v>92851610.88</v>
      </c>
    </row>
    <row r="234" customFormat="false" ht="180" hidden="false" customHeight="false" outlineLevel="0" collapsed="false">
      <c r="A234" s="85" t="s">
        <v>681</v>
      </c>
      <c r="B234" s="86" t="s">
        <v>295</v>
      </c>
      <c r="C234" s="87" t="s">
        <v>682</v>
      </c>
      <c r="D234" s="88" t="n">
        <v>217369000</v>
      </c>
      <c r="E234" s="88" t="n">
        <v>36931809.98</v>
      </c>
      <c r="F234" s="89" t="n">
        <v>180437190.02</v>
      </c>
    </row>
    <row r="235" customFormat="false" ht="36" hidden="false" customHeight="false" outlineLevel="0" collapsed="false">
      <c r="A235" s="85" t="s">
        <v>683</v>
      </c>
      <c r="B235" s="86" t="s">
        <v>295</v>
      </c>
      <c r="C235" s="87" t="s">
        <v>684</v>
      </c>
      <c r="D235" s="88" t="n">
        <v>160000</v>
      </c>
      <c r="E235" s="88" t="n">
        <v>0</v>
      </c>
      <c r="F235" s="89" t="n">
        <v>160000</v>
      </c>
    </row>
    <row r="236" customFormat="false" ht="60" hidden="false" customHeight="false" outlineLevel="0" collapsed="false">
      <c r="A236" s="85" t="s">
        <v>685</v>
      </c>
      <c r="B236" s="86" t="s">
        <v>295</v>
      </c>
      <c r="C236" s="87" t="s">
        <v>686</v>
      </c>
      <c r="D236" s="88" t="n">
        <v>1200000</v>
      </c>
      <c r="E236" s="88" t="n">
        <v>0</v>
      </c>
      <c r="F236" s="89" t="n">
        <v>1200000</v>
      </c>
    </row>
    <row r="237" customFormat="false" ht="60" hidden="false" customHeight="false" outlineLevel="0" collapsed="false">
      <c r="A237" s="85" t="s">
        <v>687</v>
      </c>
      <c r="B237" s="86" t="s">
        <v>295</v>
      </c>
      <c r="C237" s="87" t="s">
        <v>688</v>
      </c>
      <c r="D237" s="88" t="n">
        <v>350000</v>
      </c>
      <c r="E237" s="88" t="n">
        <v>0</v>
      </c>
      <c r="F237" s="89" t="n">
        <v>350000</v>
      </c>
    </row>
    <row r="238" s="37" customFormat="true" ht="12.75" hidden="false" customHeight="false" outlineLevel="0" collapsed="false">
      <c r="A238" s="76" t="s">
        <v>689</v>
      </c>
      <c r="B238" s="81" t="s">
        <v>295</v>
      </c>
      <c r="C238" s="82" t="s">
        <v>690</v>
      </c>
      <c r="D238" s="83" t="n">
        <v>499791100</v>
      </c>
      <c r="E238" s="83" t="n">
        <v>77179966.25</v>
      </c>
      <c r="F238" s="84" t="n">
        <v>422611133.75</v>
      </c>
    </row>
    <row r="239" customFormat="false" ht="120" hidden="false" customHeight="false" outlineLevel="0" collapsed="false">
      <c r="A239" s="85" t="s">
        <v>691</v>
      </c>
      <c r="B239" s="86" t="s">
        <v>295</v>
      </c>
      <c r="C239" s="87" t="s">
        <v>692</v>
      </c>
      <c r="D239" s="88" t="n">
        <v>35000000</v>
      </c>
      <c r="E239" s="88" t="n">
        <v>6260600</v>
      </c>
      <c r="F239" s="89" t="n">
        <v>28739400</v>
      </c>
    </row>
    <row r="240" customFormat="false" ht="84" hidden="false" customHeight="false" outlineLevel="0" collapsed="false">
      <c r="A240" s="85" t="s">
        <v>693</v>
      </c>
      <c r="B240" s="86" t="s">
        <v>295</v>
      </c>
      <c r="C240" s="87" t="s">
        <v>694</v>
      </c>
      <c r="D240" s="88" t="n">
        <v>15000</v>
      </c>
      <c r="E240" s="88" t="n">
        <v>0</v>
      </c>
      <c r="F240" s="89" t="n">
        <v>15000</v>
      </c>
    </row>
    <row r="241" customFormat="false" ht="60" hidden="false" customHeight="false" outlineLevel="0" collapsed="false">
      <c r="A241" s="85" t="s">
        <v>695</v>
      </c>
      <c r="B241" s="86" t="s">
        <v>295</v>
      </c>
      <c r="C241" s="87" t="s">
        <v>696</v>
      </c>
      <c r="D241" s="88" t="n">
        <v>20000</v>
      </c>
      <c r="E241" s="88" t="n">
        <v>0</v>
      </c>
      <c r="F241" s="89" t="n">
        <v>20000</v>
      </c>
    </row>
    <row r="242" customFormat="false" ht="60" hidden="false" customHeight="false" outlineLevel="0" collapsed="false">
      <c r="A242" s="85" t="s">
        <v>697</v>
      </c>
      <c r="B242" s="86" t="s">
        <v>295</v>
      </c>
      <c r="C242" s="87" t="s">
        <v>698</v>
      </c>
      <c r="D242" s="88" t="n">
        <v>433800</v>
      </c>
      <c r="E242" s="88" t="n">
        <v>0</v>
      </c>
      <c r="F242" s="89" t="n">
        <v>433800</v>
      </c>
    </row>
    <row r="243" customFormat="false" ht="60" hidden="false" customHeight="false" outlineLevel="0" collapsed="false">
      <c r="A243" s="85" t="s">
        <v>699</v>
      </c>
      <c r="B243" s="86" t="s">
        <v>295</v>
      </c>
      <c r="C243" s="87" t="s">
        <v>700</v>
      </c>
      <c r="D243" s="88" t="n">
        <v>100000</v>
      </c>
      <c r="E243" s="88" t="n">
        <v>0</v>
      </c>
      <c r="F243" s="89" t="n">
        <v>100000</v>
      </c>
    </row>
    <row r="244" customFormat="false" ht="48" hidden="false" customHeight="false" outlineLevel="0" collapsed="false">
      <c r="A244" s="85" t="s">
        <v>701</v>
      </c>
      <c r="B244" s="86" t="s">
        <v>295</v>
      </c>
      <c r="C244" s="87" t="s">
        <v>702</v>
      </c>
      <c r="D244" s="88" t="n">
        <v>70000</v>
      </c>
      <c r="E244" s="88" t="n">
        <v>0</v>
      </c>
      <c r="F244" s="89" t="n">
        <v>70000</v>
      </c>
    </row>
    <row r="245" customFormat="false" ht="60" hidden="false" customHeight="false" outlineLevel="0" collapsed="false">
      <c r="A245" s="85" t="s">
        <v>703</v>
      </c>
      <c r="B245" s="86" t="s">
        <v>295</v>
      </c>
      <c r="C245" s="87" t="s">
        <v>704</v>
      </c>
      <c r="D245" s="88" t="n">
        <v>1000000</v>
      </c>
      <c r="E245" s="88" t="n">
        <v>0</v>
      </c>
      <c r="F245" s="89" t="n">
        <v>1000000</v>
      </c>
    </row>
    <row r="246" customFormat="false" ht="144" hidden="false" customHeight="false" outlineLevel="0" collapsed="false">
      <c r="A246" s="85" t="s">
        <v>705</v>
      </c>
      <c r="B246" s="86" t="s">
        <v>295</v>
      </c>
      <c r="C246" s="87" t="s">
        <v>706</v>
      </c>
      <c r="D246" s="88" t="n">
        <v>62813300</v>
      </c>
      <c r="E246" s="88" t="n">
        <v>8612534.75</v>
      </c>
      <c r="F246" s="89" t="n">
        <v>54200765.25</v>
      </c>
    </row>
    <row r="247" customFormat="false" ht="192" hidden="false" customHeight="false" outlineLevel="0" collapsed="false">
      <c r="A247" s="85" t="s">
        <v>707</v>
      </c>
      <c r="B247" s="86" t="s">
        <v>295</v>
      </c>
      <c r="C247" s="87" t="s">
        <v>708</v>
      </c>
      <c r="D247" s="88" t="n">
        <v>302221000</v>
      </c>
      <c r="E247" s="88" t="n">
        <v>50205775.16</v>
      </c>
      <c r="F247" s="89" t="n">
        <v>252015224.84</v>
      </c>
    </row>
    <row r="248" customFormat="false" ht="72" hidden="false" customHeight="false" outlineLevel="0" collapsed="false">
      <c r="A248" s="85" t="s">
        <v>709</v>
      </c>
      <c r="B248" s="86" t="s">
        <v>295</v>
      </c>
      <c r="C248" s="87" t="s">
        <v>710</v>
      </c>
      <c r="D248" s="88" t="n">
        <v>1082500</v>
      </c>
      <c r="E248" s="88" t="n">
        <v>0</v>
      </c>
      <c r="F248" s="89" t="n">
        <v>1082500</v>
      </c>
    </row>
    <row r="249" customFormat="false" ht="96" hidden="false" customHeight="false" outlineLevel="0" collapsed="false">
      <c r="A249" s="85" t="s">
        <v>711</v>
      </c>
      <c r="B249" s="86" t="s">
        <v>295</v>
      </c>
      <c r="C249" s="87" t="s">
        <v>712</v>
      </c>
      <c r="D249" s="88" t="n">
        <v>20566800</v>
      </c>
      <c r="E249" s="88" t="n">
        <v>0</v>
      </c>
      <c r="F249" s="89" t="n">
        <v>20566800</v>
      </c>
    </row>
    <row r="250" customFormat="false" ht="192" hidden="false" customHeight="false" outlineLevel="0" collapsed="false">
      <c r="A250" s="85" t="s">
        <v>713</v>
      </c>
      <c r="B250" s="86" t="s">
        <v>295</v>
      </c>
      <c r="C250" s="87" t="s">
        <v>714</v>
      </c>
      <c r="D250" s="88" t="n">
        <v>21806000</v>
      </c>
      <c r="E250" s="88" t="n">
        <v>3563926.5</v>
      </c>
      <c r="F250" s="89" t="n">
        <v>18242073.5</v>
      </c>
    </row>
    <row r="251" customFormat="false" ht="96" hidden="false" customHeight="false" outlineLevel="0" collapsed="false">
      <c r="A251" s="85" t="s">
        <v>715</v>
      </c>
      <c r="B251" s="86" t="s">
        <v>295</v>
      </c>
      <c r="C251" s="87" t="s">
        <v>716</v>
      </c>
      <c r="D251" s="88" t="n">
        <v>70000</v>
      </c>
      <c r="E251" s="88" t="n">
        <v>3843.8</v>
      </c>
      <c r="F251" s="89" t="n">
        <v>66156.2</v>
      </c>
    </row>
    <row r="252" customFormat="false" ht="36" hidden="false" customHeight="false" outlineLevel="0" collapsed="false">
      <c r="A252" s="85" t="s">
        <v>683</v>
      </c>
      <c r="B252" s="86" t="s">
        <v>295</v>
      </c>
      <c r="C252" s="87" t="s">
        <v>717</v>
      </c>
      <c r="D252" s="88" t="n">
        <v>1895500</v>
      </c>
      <c r="E252" s="88" t="n">
        <v>156540.2</v>
      </c>
      <c r="F252" s="89" t="n">
        <v>1738959.8</v>
      </c>
    </row>
    <row r="253" customFormat="false" ht="132" hidden="false" customHeight="false" outlineLevel="0" collapsed="false">
      <c r="A253" s="85" t="s">
        <v>718</v>
      </c>
      <c r="B253" s="86" t="s">
        <v>295</v>
      </c>
      <c r="C253" s="87" t="s">
        <v>719</v>
      </c>
      <c r="D253" s="88" t="n">
        <v>50278200</v>
      </c>
      <c r="E253" s="88" t="n">
        <v>8376745.84</v>
      </c>
      <c r="F253" s="89" t="n">
        <v>41901454.16</v>
      </c>
    </row>
    <row r="254" customFormat="false" ht="36" hidden="false" customHeight="false" outlineLevel="0" collapsed="false">
      <c r="A254" s="85" t="s">
        <v>683</v>
      </c>
      <c r="B254" s="86" t="s">
        <v>295</v>
      </c>
      <c r="C254" s="87" t="s">
        <v>720</v>
      </c>
      <c r="D254" s="88" t="n">
        <v>240000</v>
      </c>
      <c r="E254" s="88" t="n">
        <v>0</v>
      </c>
      <c r="F254" s="89" t="n">
        <v>240000</v>
      </c>
    </row>
    <row r="255" customFormat="false" ht="60" hidden="false" customHeight="false" outlineLevel="0" collapsed="false">
      <c r="A255" s="85" t="s">
        <v>721</v>
      </c>
      <c r="B255" s="86" t="s">
        <v>295</v>
      </c>
      <c r="C255" s="87" t="s">
        <v>722</v>
      </c>
      <c r="D255" s="88" t="n">
        <v>500000</v>
      </c>
      <c r="E255" s="88" t="n">
        <v>0</v>
      </c>
      <c r="F255" s="89" t="n">
        <v>500000</v>
      </c>
    </row>
    <row r="256" customFormat="false" ht="84" hidden="false" customHeight="false" outlineLevel="0" collapsed="false">
      <c r="A256" s="85" t="s">
        <v>723</v>
      </c>
      <c r="B256" s="86" t="s">
        <v>295</v>
      </c>
      <c r="C256" s="87" t="s">
        <v>724</v>
      </c>
      <c r="D256" s="88" t="n">
        <v>1679000</v>
      </c>
      <c r="E256" s="88" t="n">
        <v>0</v>
      </c>
      <c r="F256" s="89" t="n">
        <v>1679000</v>
      </c>
    </row>
    <row r="257" s="37" customFormat="true" ht="24" hidden="false" customHeight="false" outlineLevel="0" collapsed="false">
      <c r="A257" s="76" t="s">
        <v>725</v>
      </c>
      <c r="B257" s="81" t="s">
        <v>295</v>
      </c>
      <c r="C257" s="82" t="s">
        <v>726</v>
      </c>
      <c r="D257" s="83" t="n">
        <v>6946000</v>
      </c>
      <c r="E257" s="83" t="n">
        <v>197748</v>
      </c>
      <c r="F257" s="84" t="n">
        <v>6748252</v>
      </c>
    </row>
    <row r="258" customFormat="false" ht="60" hidden="false" customHeight="false" outlineLevel="0" collapsed="false">
      <c r="A258" s="85" t="s">
        <v>727</v>
      </c>
      <c r="B258" s="86" t="s">
        <v>295</v>
      </c>
      <c r="C258" s="87" t="s">
        <v>728</v>
      </c>
      <c r="D258" s="88" t="n">
        <v>300000</v>
      </c>
      <c r="E258" s="88" t="n">
        <v>14000</v>
      </c>
      <c r="F258" s="89" t="n">
        <v>286000</v>
      </c>
    </row>
    <row r="259" customFormat="false" ht="60" hidden="false" customHeight="false" outlineLevel="0" collapsed="false">
      <c r="A259" s="85" t="s">
        <v>727</v>
      </c>
      <c r="B259" s="86" t="s">
        <v>295</v>
      </c>
      <c r="C259" s="87" t="s">
        <v>729</v>
      </c>
      <c r="D259" s="88" t="n">
        <v>1396000</v>
      </c>
      <c r="E259" s="88" t="n">
        <v>77400</v>
      </c>
      <c r="F259" s="89" t="n">
        <v>1318600</v>
      </c>
    </row>
    <row r="260" customFormat="false" ht="84" hidden="false" customHeight="false" outlineLevel="0" collapsed="false">
      <c r="A260" s="85" t="s">
        <v>730</v>
      </c>
      <c r="B260" s="86" t="s">
        <v>295</v>
      </c>
      <c r="C260" s="87" t="s">
        <v>731</v>
      </c>
      <c r="D260" s="88" t="n">
        <v>2206200</v>
      </c>
      <c r="E260" s="88" t="n">
        <v>0</v>
      </c>
      <c r="F260" s="89" t="n">
        <v>2206200</v>
      </c>
    </row>
    <row r="261" customFormat="false" ht="96" hidden="false" customHeight="false" outlineLevel="0" collapsed="false">
      <c r="A261" s="85" t="s">
        <v>732</v>
      </c>
      <c r="B261" s="86" t="s">
        <v>295</v>
      </c>
      <c r="C261" s="87" t="s">
        <v>733</v>
      </c>
      <c r="D261" s="88" t="n">
        <v>1061000</v>
      </c>
      <c r="E261" s="88" t="n">
        <v>106348</v>
      </c>
      <c r="F261" s="89" t="n">
        <v>954652</v>
      </c>
    </row>
    <row r="262" customFormat="false" ht="72" hidden="false" customHeight="false" outlineLevel="0" collapsed="false">
      <c r="A262" s="85" t="s">
        <v>734</v>
      </c>
      <c r="B262" s="86" t="s">
        <v>295</v>
      </c>
      <c r="C262" s="87" t="s">
        <v>735</v>
      </c>
      <c r="D262" s="88" t="n">
        <v>492800</v>
      </c>
      <c r="E262" s="88" t="n">
        <v>0</v>
      </c>
      <c r="F262" s="89" t="n">
        <v>492800</v>
      </c>
    </row>
    <row r="263" customFormat="false" ht="60" hidden="false" customHeight="false" outlineLevel="0" collapsed="false">
      <c r="A263" s="85" t="s">
        <v>736</v>
      </c>
      <c r="B263" s="86" t="s">
        <v>295</v>
      </c>
      <c r="C263" s="87" t="s">
        <v>737</v>
      </c>
      <c r="D263" s="88" t="n">
        <v>1000000</v>
      </c>
      <c r="E263" s="88" t="n">
        <v>0</v>
      </c>
      <c r="F263" s="89" t="n">
        <v>1000000</v>
      </c>
    </row>
    <row r="264" customFormat="false" ht="36" hidden="false" customHeight="false" outlineLevel="0" collapsed="false">
      <c r="A264" s="85" t="s">
        <v>738</v>
      </c>
      <c r="B264" s="86" t="s">
        <v>295</v>
      </c>
      <c r="C264" s="87" t="s">
        <v>739</v>
      </c>
      <c r="D264" s="88" t="n">
        <v>490000</v>
      </c>
      <c r="E264" s="88" t="n">
        <v>0</v>
      </c>
      <c r="F264" s="89" t="n">
        <v>490000</v>
      </c>
    </row>
    <row r="265" s="37" customFormat="true" ht="24" hidden="false" customHeight="false" outlineLevel="0" collapsed="false">
      <c r="A265" s="76" t="s">
        <v>740</v>
      </c>
      <c r="B265" s="81" t="s">
        <v>295</v>
      </c>
      <c r="C265" s="82" t="s">
        <v>741</v>
      </c>
      <c r="D265" s="83" t="n">
        <v>30707500</v>
      </c>
      <c r="E265" s="83" t="n">
        <v>5650840.9</v>
      </c>
      <c r="F265" s="84" t="n">
        <v>25056659.1</v>
      </c>
    </row>
    <row r="266" customFormat="false" ht="120" hidden="false" customHeight="false" outlineLevel="0" collapsed="false">
      <c r="A266" s="85" t="s">
        <v>309</v>
      </c>
      <c r="B266" s="86" t="s">
        <v>295</v>
      </c>
      <c r="C266" s="87" t="s">
        <v>742</v>
      </c>
      <c r="D266" s="88" t="n">
        <v>4500</v>
      </c>
      <c r="E266" s="88" t="n">
        <v>884</v>
      </c>
      <c r="F266" s="89" t="n">
        <v>3616</v>
      </c>
    </row>
    <row r="267" customFormat="false" ht="168" hidden="false" customHeight="false" outlineLevel="0" collapsed="false">
      <c r="A267" s="85" t="s">
        <v>743</v>
      </c>
      <c r="B267" s="86" t="s">
        <v>295</v>
      </c>
      <c r="C267" s="87" t="s">
        <v>744</v>
      </c>
      <c r="D267" s="88" t="n">
        <v>713000</v>
      </c>
      <c r="E267" s="88" t="n">
        <v>123376.75</v>
      </c>
      <c r="F267" s="89" t="n">
        <v>589623.25</v>
      </c>
    </row>
    <row r="268" customFormat="false" ht="84" hidden="false" customHeight="false" outlineLevel="0" collapsed="false">
      <c r="A268" s="85" t="s">
        <v>347</v>
      </c>
      <c r="B268" s="86" t="s">
        <v>295</v>
      </c>
      <c r="C268" s="87" t="s">
        <v>745</v>
      </c>
      <c r="D268" s="88" t="n">
        <v>10500</v>
      </c>
      <c r="E268" s="88" t="n">
        <v>0</v>
      </c>
      <c r="F268" s="89" t="n">
        <v>10500</v>
      </c>
    </row>
    <row r="269" customFormat="false" ht="84" hidden="false" customHeight="false" outlineLevel="0" collapsed="false">
      <c r="A269" s="85" t="s">
        <v>327</v>
      </c>
      <c r="B269" s="86" t="s">
        <v>295</v>
      </c>
      <c r="C269" s="87" t="s">
        <v>746</v>
      </c>
      <c r="D269" s="88" t="n">
        <v>1399300</v>
      </c>
      <c r="E269" s="88" t="n">
        <v>262327.42</v>
      </c>
      <c r="F269" s="89" t="n">
        <v>1136972.58</v>
      </c>
    </row>
    <row r="270" customFormat="false" ht="72" hidden="false" customHeight="false" outlineLevel="0" collapsed="false">
      <c r="A270" s="85" t="s">
        <v>329</v>
      </c>
      <c r="B270" s="86" t="s">
        <v>295</v>
      </c>
      <c r="C270" s="87" t="s">
        <v>747</v>
      </c>
      <c r="D270" s="88" t="n">
        <v>5997.58</v>
      </c>
      <c r="E270" s="88" t="n">
        <v>127</v>
      </c>
      <c r="F270" s="89" t="n">
        <v>5870.58</v>
      </c>
    </row>
    <row r="271" customFormat="false" ht="48" hidden="false" customHeight="false" outlineLevel="0" collapsed="false">
      <c r="A271" s="85" t="s">
        <v>391</v>
      </c>
      <c r="B271" s="86" t="s">
        <v>295</v>
      </c>
      <c r="C271" s="87" t="s">
        <v>748</v>
      </c>
      <c r="D271" s="88" t="n">
        <v>2.42</v>
      </c>
      <c r="E271" s="88" t="n">
        <v>2.42</v>
      </c>
      <c r="F271" s="89" t="n">
        <v>0</v>
      </c>
    </row>
    <row r="272" customFormat="false" ht="84" hidden="false" customHeight="false" outlineLevel="0" collapsed="false">
      <c r="A272" s="85" t="s">
        <v>333</v>
      </c>
      <c r="B272" s="86" t="s">
        <v>295</v>
      </c>
      <c r="C272" s="87" t="s">
        <v>749</v>
      </c>
      <c r="D272" s="88" t="n">
        <v>2752400</v>
      </c>
      <c r="E272" s="88" t="n">
        <v>488971.54</v>
      </c>
      <c r="F272" s="89" t="n">
        <v>2263428.46</v>
      </c>
    </row>
    <row r="273" customFormat="false" ht="96" hidden="false" customHeight="false" outlineLevel="0" collapsed="false">
      <c r="A273" s="85" t="s">
        <v>335</v>
      </c>
      <c r="B273" s="86" t="s">
        <v>295</v>
      </c>
      <c r="C273" s="87" t="s">
        <v>750</v>
      </c>
      <c r="D273" s="88" t="n">
        <v>189800</v>
      </c>
      <c r="E273" s="88" t="n">
        <v>31626</v>
      </c>
      <c r="F273" s="89" t="n">
        <v>158174</v>
      </c>
    </row>
    <row r="274" customFormat="false" ht="120" hidden="false" customHeight="false" outlineLevel="0" collapsed="false">
      <c r="A274" s="85" t="s">
        <v>337</v>
      </c>
      <c r="B274" s="86" t="s">
        <v>295</v>
      </c>
      <c r="C274" s="87" t="s">
        <v>751</v>
      </c>
      <c r="D274" s="88" t="n">
        <v>888700</v>
      </c>
      <c r="E274" s="88" t="n">
        <v>208724.27</v>
      </c>
      <c r="F274" s="89" t="n">
        <v>679975.73</v>
      </c>
    </row>
    <row r="275" customFormat="false" ht="72" hidden="false" customHeight="false" outlineLevel="0" collapsed="false">
      <c r="A275" s="85" t="s">
        <v>339</v>
      </c>
      <c r="B275" s="86" t="s">
        <v>295</v>
      </c>
      <c r="C275" s="87" t="s">
        <v>752</v>
      </c>
      <c r="D275" s="88" t="n">
        <v>6364400</v>
      </c>
      <c r="E275" s="88" t="n">
        <v>1100143.26</v>
      </c>
      <c r="F275" s="89" t="n">
        <v>5264256.74</v>
      </c>
    </row>
    <row r="276" customFormat="false" ht="84" hidden="false" customHeight="false" outlineLevel="0" collapsed="false">
      <c r="A276" s="85" t="s">
        <v>341</v>
      </c>
      <c r="B276" s="86" t="s">
        <v>295</v>
      </c>
      <c r="C276" s="87" t="s">
        <v>753</v>
      </c>
      <c r="D276" s="88" t="n">
        <v>449600</v>
      </c>
      <c r="E276" s="88" t="n">
        <v>0</v>
      </c>
      <c r="F276" s="89" t="n">
        <v>449600</v>
      </c>
    </row>
    <row r="277" customFormat="false" ht="108" hidden="false" customHeight="false" outlineLevel="0" collapsed="false">
      <c r="A277" s="85" t="s">
        <v>343</v>
      </c>
      <c r="B277" s="86" t="s">
        <v>295</v>
      </c>
      <c r="C277" s="87" t="s">
        <v>754</v>
      </c>
      <c r="D277" s="88" t="n">
        <v>2057900</v>
      </c>
      <c r="E277" s="88" t="n">
        <v>413005.28</v>
      </c>
      <c r="F277" s="89" t="n">
        <v>1644894.72</v>
      </c>
    </row>
    <row r="278" customFormat="false" ht="48" hidden="false" customHeight="false" outlineLevel="0" collapsed="false">
      <c r="A278" s="85" t="s">
        <v>755</v>
      </c>
      <c r="B278" s="86" t="s">
        <v>295</v>
      </c>
      <c r="C278" s="87" t="s">
        <v>756</v>
      </c>
      <c r="D278" s="88" t="n">
        <v>187900</v>
      </c>
      <c r="E278" s="88" t="n">
        <v>73236</v>
      </c>
      <c r="F278" s="89" t="n">
        <v>114664</v>
      </c>
    </row>
    <row r="279" customFormat="false" ht="132" hidden="false" customHeight="false" outlineLevel="0" collapsed="false">
      <c r="A279" s="85" t="s">
        <v>757</v>
      </c>
      <c r="B279" s="86" t="s">
        <v>295</v>
      </c>
      <c r="C279" s="87" t="s">
        <v>758</v>
      </c>
      <c r="D279" s="88" t="n">
        <v>15683500</v>
      </c>
      <c r="E279" s="88" t="n">
        <v>2948416.96</v>
      </c>
      <c r="F279" s="89" t="n">
        <v>12735083.04</v>
      </c>
    </row>
    <row r="280" s="37" customFormat="true" ht="12.75" hidden="false" customHeight="false" outlineLevel="0" collapsed="false">
      <c r="A280" s="76" t="s">
        <v>759</v>
      </c>
      <c r="B280" s="81" t="s">
        <v>295</v>
      </c>
      <c r="C280" s="82" t="s">
        <v>760</v>
      </c>
      <c r="D280" s="83" t="n">
        <v>105121300</v>
      </c>
      <c r="E280" s="83" t="n">
        <v>21366574.12</v>
      </c>
      <c r="F280" s="84" t="n">
        <v>83754725.88</v>
      </c>
    </row>
    <row r="281" s="37" customFormat="true" ht="12.75" hidden="false" customHeight="false" outlineLevel="0" collapsed="false">
      <c r="A281" s="76" t="s">
        <v>761</v>
      </c>
      <c r="B281" s="81" t="s">
        <v>295</v>
      </c>
      <c r="C281" s="82" t="s">
        <v>762</v>
      </c>
      <c r="D281" s="83" t="n">
        <v>105121300</v>
      </c>
      <c r="E281" s="83" t="n">
        <v>21366574.12</v>
      </c>
      <c r="F281" s="84" t="n">
        <v>83754725.88</v>
      </c>
    </row>
    <row r="282" customFormat="false" ht="72" hidden="false" customHeight="false" outlineLevel="0" collapsed="false">
      <c r="A282" s="85" t="s">
        <v>369</v>
      </c>
      <c r="B282" s="86" t="s">
        <v>295</v>
      </c>
      <c r="C282" s="87" t="s">
        <v>763</v>
      </c>
      <c r="D282" s="88" t="n">
        <v>60000</v>
      </c>
      <c r="E282" s="88" t="n">
        <v>0</v>
      </c>
      <c r="F282" s="89" t="n">
        <v>60000</v>
      </c>
    </row>
    <row r="283" customFormat="false" ht="120" hidden="false" customHeight="false" outlineLevel="0" collapsed="false">
      <c r="A283" s="85" t="s">
        <v>309</v>
      </c>
      <c r="B283" s="86" t="s">
        <v>295</v>
      </c>
      <c r="C283" s="87" t="s">
        <v>764</v>
      </c>
      <c r="D283" s="88" t="n">
        <v>4500</v>
      </c>
      <c r="E283" s="88" t="n">
        <v>0</v>
      </c>
      <c r="F283" s="89" t="n">
        <v>4500</v>
      </c>
    </row>
    <row r="284" customFormat="false" ht="60" hidden="false" customHeight="false" outlineLevel="0" collapsed="false">
      <c r="A284" s="85" t="s">
        <v>765</v>
      </c>
      <c r="B284" s="86" t="s">
        <v>295</v>
      </c>
      <c r="C284" s="87" t="s">
        <v>766</v>
      </c>
      <c r="D284" s="88" t="n">
        <v>9750700</v>
      </c>
      <c r="E284" s="88" t="n">
        <v>1745759.22</v>
      </c>
      <c r="F284" s="89" t="n">
        <v>8004940.78</v>
      </c>
    </row>
    <row r="285" customFormat="false" ht="72" hidden="false" customHeight="false" outlineLevel="0" collapsed="false">
      <c r="A285" s="85" t="s">
        <v>767</v>
      </c>
      <c r="B285" s="86" t="s">
        <v>295</v>
      </c>
      <c r="C285" s="87" t="s">
        <v>768</v>
      </c>
      <c r="D285" s="88" t="n">
        <v>2944700</v>
      </c>
      <c r="E285" s="88" t="n">
        <v>723684.82</v>
      </c>
      <c r="F285" s="89" t="n">
        <v>2221015.18</v>
      </c>
    </row>
    <row r="286" customFormat="false" ht="84" hidden="false" customHeight="false" outlineLevel="0" collapsed="false">
      <c r="A286" s="85" t="s">
        <v>769</v>
      </c>
      <c r="B286" s="86" t="s">
        <v>295</v>
      </c>
      <c r="C286" s="87" t="s">
        <v>770</v>
      </c>
      <c r="D286" s="88" t="n">
        <v>2905800</v>
      </c>
      <c r="E286" s="88" t="n">
        <v>584919.51</v>
      </c>
      <c r="F286" s="89" t="n">
        <v>2320880.49</v>
      </c>
    </row>
    <row r="287" customFormat="false" ht="72" hidden="false" customHeight="false" outlineLevel="0" collapsed="false">
      <c r="A287" s="85" t="s">
        <v>771</v>
      </c>
      <c r="B287" s="86" t="s">
        <v>295</v>
      </c>
      <c r="C287" s="87" t="s">
        <v>772</v>
      </c>
      <c r="D287" s="88" t="n">
        <v>130300</v>
      </c>
      <c r="E287" s="88" t="n">
        <v>27875</v>
      </c>
      <c r="F287" s="89" t="n">
        <v>102425</v>
      </c>
    </row>
    <row r="288" customFormat="false" ht="60" hidden="false" customHeight="false" outlineLevel="0" collapsed="false">
      <c r="A288" s="85" t="s">
        <v>773</v>
      </c>
      <c r="B288" s="86" t="s">
        <v>295</v>
      </c>
      <c r="C288" s="87" t="s">
        <v>774</v>
      </c>
      <c r="D288" s="88" t="n">
        <v>1000</v>
      </c>
      <c r="E288" s="88" t="n">
        <v>43.67</v>
      </c>
      <c r="F288" s="89" t="n">
        <v>956.33</v>
      </c>
    </row>
    <row r="289" customFormat="false" ht="60" hidden="false" customHeight="false" outlineLevel="0" collapsed="false">
      <c r="A289" s="85" t="s">
        <v>775</v>
      </c>
      <c r="B289" s="86" t="s">
        <v>295</v>
      </c>
      <c r="C289" s="87" t="s">
        <v>776</v>
      </c>
      <c r="D289" s="88" t="n">
        <v>15948300</v>
      </c>
      <c r="E289" s="88" t="n">
        <v>3085594.76</v>
      </c>
      <c r="F289" s="89" t="n">
        <v>12862705.24</v>
      </c>
    </row>
    <row r="290" customFormat="false" ht="60" hidden="false" customHeight="false" outlineLevel="0" collapsed="false">
      <c r="A290" s="85" t="s">
        <v>777</v>
      </c>
      <c r="B290" s="86" t="s">
        <v>295</v>
      </c>
      <c r="C290" s="87" t="s">
        <v>778</v>
      </c>
      <c r="D290" s="88" t="n">
        <v>4816400</v>
      </c>
      <c r="E290" s="88" t="n">
        <v>1319864.76</v>
      </c>
      <c r="F290" s="89" t="n">
        <v>3496535.24</v>
      </c>
    </row>
    <row r="291" customFormat="false" ht="84" hidden="false" customHeight="false" outlineLevel="0" collapsed="false">
      <c r="A291" s="85" t="s">
        <v>779</v>
      </c>
      <c r="B291" s="86" t="s">
        <v>295</v>
      </c>
      <c r="C291" s="87" t="s">
        <v>780</v>
      </c>
      <c r="D291" s="88" t="n">
        <v>2669200</v>
      </c>
      <c r="E291" s="88" t="n">
        <v>339690.52</v>
      </c>
      <c r="F291" s="89" t="n">
        <v>2329509.48</v>
      </c>
    </row>
    <row r="292" customFormat="false" ht="60" hidden="false" customHeight="false" outlineLevel="0" collapsed="false">
      <c r="A292" s="85" t="s">
        <v>781</v>
      </c>
      <c r="B292" s="86" t="s">
        <v>295</v>
      </c>
      <c r="C292" s="87" t="s">
        <v>782</v>
      </c>
      <c r="D292" s="88" t="n">
        <v>48900</v>
      </c>
      <c r="E292" s="88" t="n">
        <v>0</v>
      </c>
      <c r="F292" s="89" t="n">
        <v>48900</v>
      </c>
    </row>
    <row r="293" customFormat="false" ht="120" hidden="false" customHeight="false" outlineLevel="0" collapsed="false">
      <c r="A293" s="85" t="s">
        <v>783</v>
      </c>
      <c r="B293" s="86" t="s">
        <v>295</v>
      </c>
      <c r="C293" s="87" t="s">
        <v>784</v>
      </c>
      <c r="D293" s="88" t="n">
        <v>46685500</v>
      </c>
      <c r="E293" s="88" t="n">
        <v>11062032.59</v>
      </c>
      <c r="F293" s="89" t="n">
        <v>35623467.41</v>
      </c>
    </row>
    <row r="294" customFormat="false" ht="60" hidden="false" customHeight="false" outlineLevel="0" collapsed="false">
      <c r="A294" s="85" t="s">
        <v>785</v>
      </c>
      <c r="B294" s="86" t="s">
        <v>295</v>
      </c>
      <c r="C294" s="87" t="s">
        <v>786</v>
      </c>
      <c r="D294" s="88" t="n">
        <v>1000000</v>
      </c>
      <c r="E294" s="88" t="n">
        <v>0</v>
      </c>
      <c r="F294" s="89" t="n">
        <v>1000000</v>
      </c>
    </row>
    <row r="295" customFormat="false" ht="60" hidden="false" customHeight="false" outlineLevel="0" collapsed="false">
      <c r="A295" s="85" t="s">
        <v>787</v>
      </c>
      <c r="B295" s="86" t="s">
        <v>295</v>
      </c>
      <c r="C295" s="87" t="s">
        <v>788</v>
      </c>
      <c r="D295" s="88" t="n">
        <v>345000</v>
      </c>
      <c r="E295" s="88" t="n">
        <v>0</v>
      </c>
      <c r="F295" s="89" t="n">
        <v>345000</v>
      </c>
    </row>
    <row r="296" customFormat="false" ht="60" hidden="false" customHeight="false" outlineLevel="0" collapsed="false">
      <c r="A296" s="85" t="s">
        <v>787</v>
      </c>
      <c r="B296" s="86" t="s">
        <v>295</v>
      </c>
      <c r="C296" s="87" t="s">
        <v>789</v>
      </c>
      <c r="D296" s="88" t="n">
        <v>2524000</v>
      </c>
      <c r="E296" s="88" t="n">
        <v>250000</v>
      </c>
      <c r="F296" s="89" t="n">
        <v>2274000</v>
      </c>
    </row>
    <row r="297" customFormat="false" ht="48" hidden="false" customHeight="false" outlineLevel="0" collapsed="false">
      <c r="A297" s="85" t="s">
        <v>790</v>
      </c>
      <c r="B297" s="86" t="s">
        <v>295</v>
      </c>
      <c r="C297" s="87" t="s">
        <v>791</v>
      </c>
      <c r="D297" s="88" t="n">
        <v>3676000</v>
      </c>
      <c r="E297" s="88" t="n">
        <v>208131</v>
      </c>
      <c r="F297" s="89" t="n">
        <v>3467869</v>
      </c>
    </row>
    <row r="298" customFormat="false" ht="72" hidden="false" customHeight="false" outlineLevel="0" collapsed="false">
      <c r="A298" s="85" t="s">
        <v>792</v>
      </c>
      <c r="B298" s="86" t="s">
        <v>295</v>
      </c>
      <c r="C298" s="87" t="s">
        <v>793</v>
      </c>
      <c r="D298" s="88" t="n">
        <v>8097200</v>
      </c>
      <c r="E298" s="88" t="n">
        <v>1565097.36</v>
      </c>
      <c r="F298" s="89" t="n">
        <v>6532102.64</v>
      </c>
    </row>
    <row r="299" customFormat="false" ht="84" hidden="false" customHeight="false" outlineLevel="0" collapsed="false">
      <c r="A299" s="85" t="s">
        <v>794</v>
      </c>
      <c r="B299" s="86" t="s">
        <v>295</v>
      </c>
      <c r="C299" s="87" t="s">
        <v>795</v>
      </c>
      <c r="D299" s="88" t="n">
        <v>2445300</v>
      </c>
      <c r="E299" s="88" t="n">
        <v>453880.91</v>
      </c>
      <c r="F299" s="89" t="n">
        <v>1991419.09</v>
      </c>
    </row>
    <row r="300" customFormat="false" ht="96" hidden="false" customHeight="false" outlineLevel="0" collapsed="false">
      <c r="A300" s="85" t="s">
        <v>796</v>
      </c>
      <c r="B300" s="86" t="s">
        <v>295</v>
      </c>
      <c r="C300" s="87" t="s">
        <v>797</v>
      </c>
      <c r="D300" s="88" t="n">
        <v>563500</v>
      </c>
      <c r="E300" s="88" t="n">
        <v>0</v>
      </c>
      <c r="F300" s="89" t="n">
        <v>563500</v>
      </c>
    </row>
    <row r="301" customFormat="false" ht="84" hidden="false" customHeight="false" outlineLevel="0" collapsed="false">
      <c r="A301" s="85" t="s">
        <v>798</v>
      </c>
      <c r="B301" s="86" t="s">
        <v>295</v>
      </c>
      <c r="C301" s="87" t="s">
        <v>799</v>
      </c>
      <c r="D301" s="88" t="n">
        <v>185000</v>
      </c>
      <c r="E301" s="88" t="n">
        <v>0</v>
      </c>
      <c r="F301" s="89" t="n">
        <v>185000</v>
      </c>
    </row>
    <row r="302" customFormat="false" ht="72" hidden="false" customHeight="false" outlineLevel="0" collapsed="false">
      <c r="A302" s="85" t="s">
        <v>313</v>
      </c>
      <c r="B302" s="86" t="s">
        <v>295</v>
      </c>
      <c r="C302" s="87" t="s">
        <v>800</v>
      </c>
      <c r="D302" s="88" t="n">
        <v>320000</v>
      </c>
      <c r="E302" s="88" t="n">
        <v>0</v>
      </c>
      <c r="F302" s="89" t="n">
        <v>320000</v>
      </c>
    </row>
    <row r="303" s="37" customFormat="true" ht="24" hidden="false" customHeight="false" outlineLevel="0" collapsed="false">
      <c r="A303" s="76" t="s">
        <v>801</v>
      </c>
      <c r="B303" s="81" t="s">
        <v>295</v>
      </c>
      <c r="C303" s="82" t="s">
        <v>802</v>
      </c>
      <c r="D303" s="83" t="n">
        <v>10137400</v>
      </c>
      <c r="E303" s="83" t="n">
        <v>1987375.62</v>
      </c>
      <c r="F303" s="84" t="n">
        <v>8150024.38</v>
      </c>
    </row>
    <row r="304" s="37" customFormat="true" ht="24" hidden="false" customHeight="false" outlineLevel="0" collapsed="false">
      <c r="A304" s="76" t="s">
        <v>803</v>
      </c>
      <c r="B304" s="81" t="s">
        <v>295</v>
      </c>
      <c r="C304" s="82" t="s">
        <v>804</v>
      </c>
      <c r="D304" s="83" t="n">
        <v>10137400</v>
      </c>
      <c r="E304" s="83" t="n">
        <v>1987375.62</v>
      </c>
      <c r="F304" s="84" t="n">
        <v>8150024.38</v>
      </c>
    </row>
    <row r="305" customFormat="false" ht="84" hidden="false" customHeight="false" outlineLevel="0" collapsed="false">
      <c r="A305" s="85" t="s">
        <v>805</v>
      </c>
      <c r="B305" s="86" t="s">
        <v>295</v>
      </c>
      <c r="C305" s="87" t="s">
        <v>806</v>
      </c>
      <c r="D305" s="88" t="n">
        <v>840000</v>
      </c>
      <c r="E305" s="88" t="n">
        <v>212000</v>
      </c>
      <c r="F305" s="89" t="n">
        <v>628000</v>
      </c>
    </row>
    <row r="306" customFormat="false" ht="108" hidden="false" customHeight="false" outlineLevel="0" collapsed="false">
      <c r="A306" s="85" t="s">
        <v>807</v>
      </c>
      <c r="B306" s="86" t="s">
        <v>295</v>
      </c>
      <c r="C306" s="87" t="s">
        <v>808</v>
      </c>
      <c r="D306" s="88" t="n">
        <v>686400</v>
      </c>
      <c r="E306" s="88" t="n">
        <v>7635</v>
      </c>
      <c r="F306" s="89" t="n">
        <v>678765</v>
      </c>
    </row>
    <row r="307" customFormat="false" ht="96" hidden="false" customHeight="false" outlineLevel="0" collapsed="false">
      <c r="A307" s="85" t="s">
        <v>809</v>
      </c>
      <c r="B307" s="86" t="s">
        <v>295</v>
      </c>
      <c r="C307" s="87" t="s">
        <v>810</v>
      </c>
      <c r="D307" s="88" t="n">
        <v>8611000</v>
      </c>
      <c r="E307" s="88" t="n">
        <v>1767740.62</v>
      </c>
      <c r="F307" s="89" t="n">
        <v>6843259.38</v>
      </c>
    </row>
    <row r="308" s="37" customFormat="true" ht="12.75" hidden="false" customHeight="false" outlineLevel="0" collapsed="false">
      <c r="A308" s="76" t="s">
        <v>811</v>
      </c>
      <c r="B308" s="81" t="s">
        <v>295</v>
      </c>
      <c r="C308" s="82" t="s">
        <v>812</v>
      </c>
      <c r="D308" s="83" t="n">
        <f aca="false">D309+D311+D321</f>
        <v>72946200</v>
      </c>
      <c r="E308" s="83" t="n">
        <v>10393831.48</v>
      </c>
      <c r="F308" s="84" t="n">
        <f aca="false">D308-E308</f>
        <v>62552368.52</v>
      </c>
    </row>
    <row r="309" s="37" customFormat="true" ht="12.75" hidden="false" customHeight="false" outlineLevel="0" collapsed="false">
      <c r="A309" s="76" t="s">
        <v>813</v>
      </c>
      <c r="B309" s="81" t="s">
        <v>295</v>
      </c>
      <c r="C309" s="82" t="s">
        <v>814</v>
      </c>
      <c r="D309" s="83" t="n">
        <v>5986000</v>
      </c>
      <c r="E309" s="83" t="n">
        <v>1286853.59</v>
      </c>
      <c r="F309" s="84" t="n">
        <v>4699146.41</v>
      </c>
    </row>
    <row r="310" customFormat="false" ht="120" hidden="false" customHeight="false" outlineLevel="0" collapsed="false">
      <c r="A310" s="85" t="s">
        <v>815</v>
      </c>
      <c r="B310" s="86" t="s">
        <v>295</v>
      </c>
      <c r="C310" s="87" t="s">
        <v>816</v>
      </c>
      <c r="D310" s="88" t="n">
        <v>5986000</v>
      </c>
      <c r="E310" s="88" t="n">
        <v>1286853.59</v>
      </c>
      <c r="F310" s="89" t="n">
        <v>4699146.41</v>
      </c>
    </row>
    <row r="311" s="37" customFormat="true" ht="24" hidden="false" customHeight="false" outlineLevel="0" collapsed="false">
      <c r="A311" s="76" t="s">
        <v>817</v>
      </c>
      <c r="B311" s="81" t="s">
        <v>295</v>
      </c>
      <c r="C311" s="82" t="s">
        <v>818</v>
      </c>
      <c r="D311" s="83" t="n">
        <f aca="false">D312+D313+D314+D315+D316+D317+D318+D319+D320</f>
        <v>40256200</v>
      </c>
      <c r="E311" s="83" t="n">
        <v>5980067.45</v>
      </c>
      <c r="F311" s="84" t="n">
        <f aca="false">D311-E311</f>
        <v>34276132.55</v>
      </c>
    </row>
    <row r="312" customFormat="false" ht="132" hidden="false" customHeight="false" outlineLevel="0" collapsed="false">
      <c r="A312" s="85" t="s">
        <v>819</v>
      </c>
      <c r="B312" s="86" t="s">
        <v>295</v>
      </c>
      <c r="C312" s="87" t="s">
        <v>820</v>
      </c>
      <c r="D312" s="88" t="n">
        <v>482000</v>
      </c>
      <c r="E312" s="88" t="n">
        <v>105000</v>
      </c>
      <c r="F312" s="89" t="n">
        <v>377000</v>
      </c>
    </row>
    <row r="313" customFormat="false" ht="84" hidden="false" customHeight="false" outlineLevel="0" collapsed="false">
      <c r="A313" s="85" t="s">
        <v>821</v>
      </c>
      <c r="B313" s="86" t="s">
        <v>295</v>
      </c>
      <c r="C313" s="87" t="s">
        <v>822</v>
      </c>
      <c r="D313" s="88" t="n">
        <v>2112000</v>
      </c>
      <c r="E313" s="88" t="n">
        <v>423000</v>
      </c>
      <c r="F313" s="89" t="n">
        <v>1689000</v>
      </c>
    </row>
    <row r="314" customFormat="false" ht="108" hidden="false" customHeight="false" outlineLevel="0" collapsed="false">
      <c r="A314" s="85" t="s">
        <v>823</v>
      </c>
      <c r="B314" s="86" t="s">
        <v>295</v>
      </c>
      <c r="C314" s="87" t="s">
        <v>824</v>
      </c>
      <c r="D314" s="88" t="n">
        <v>103200</v>
      </c>
      <c r="E314" s="88" t="n">
        <v>0</v>
      </c>
      <c r="F314" s="89" t="n">
        <v>103200</v>
      </c>
    </row>
    <row r="315" customFormat="false" ht="120" hidden="false" customHeight="false" outlineLevel="0" collapsed="false">
      <c r="A315" s="85" t="s">
        <v>825</v>
      </c>
      <c r="B315" s="86" t="s">
        <v>295</v>
      </c>
      <c r="C315" s="87" t="s">
        <v>826</v>
      </c>
      <c r="D315" s="88" t="n">
        <v>136800</v>
      </c>
      <c r="E315" s="88" t="n">
        <v>8502.54</v>
      </c>
      <c r="F315" s="89" t="n">
        <v>128297.46</v>
      </c>
    </row>
    <row r="316" customFormat="false" ht="96" hidden="false" customHeight="false" outlineLevel="0" collapsed="false">
      <c r="A316" s="85" t="s">
        <v>827</v>
      </c>
      <c r="B316" s="86" t="s">
        <v>295</v>
      </c>
      <c r="C316" s="87" t="s">
        <v>828</v>
      </c>
      <c r="D316" s="88" t="n">
        <v>552000</v>
      </c>
      <c r="E316" s="88" t="n">
        <v>0</v>
      </c>
      <c r="F316" s="89" t="n">
        <v>552000</v>
      </c>
    </row>
    <row r="317" customFormat="false" ht="60" hidden="false" customHeight="false" outlineLevel="0" collapsed="false">
      <c r="A317" s="85" t="s">
        <v>829</v>
      </c>
      <c r="B317" s="86" t="s">
        <v>295</v>
      </c>
      <c r="C317" s="87" t="s">
        <v>830</v>
      </c>
      <c r="D317" s="88" t="n">
        <v>7722200</v>
      </c>
      <c r="E317" s="88" t="n">
        <v>0</v>
      </c>
      <c r="F317" s="89" t="n">
        <v>7722200</v>
      </c>
    </row>
    <row r="318" customFormat="false" ht="120" hidden="false" customHeight="false" outlineLevel="0" collapsed="false">
      <c r="A318" s="85" t="s">
        <v>831</v>
      </c>
      <c r="B318" s="86" t="s">
        <v>295</v>
      </c>
      <c r="C318" s="87" t="s">
        <v>832</v>
      </c>
      <c r="D318" s="88" t="n">
        <v>3419000</v>
      </c>
      <c r="E318" s="88" t="n">
        <v>0</v>
      </c>
      <c r="F318" s="89" t="n">
        <v>3419000</v>
      </c>
    </row>
    <row r="319" customFormat="false" ht="72" hidden="false" customHeight="false" outlineLevel="0" collapsed="false">
      <c r="A319" s="85" t="s">
        <v>833</v>
      </c>
      <c r="B319" s="86" t="s">
        <v>295</v>
      </c>
      <c r="C319" s="87" t="s">
        <v>834</v>
      </c>
      <c r="D319" s="88" t="n">
        <v>190000</v>
      </c>
      <c r="E319" s="88" t="n">
        <v>29527.82</v>
      </c>
      <c r="F319" s="89" t="n">
        <v>160472.18</v>
      </c>
    </row>
    <row r="320" customFormat="false" ht="84" hidden="false" customHeight="false" outlineLevel="0" collapsed="false">
      <c r="A320" s="85" t="s">
        <v>835</v>
      </c>
      <c r="B320" s="86" t="s">
        <v>295</v>
      </c>
      <c r="C320" s="87" t="s">
        <v>836</v>
      </c>
      <c r="D320" s="88" t="n">
        <v>25539000</v>
      </c>
      <c r="E320" s="88" t="n">
        <v>5414037.09</v>
      </c>
      <c r="F320" s="89" t="n">
        <v>20124962.91</v>
      </c>
    </row>
    <row r="321" s="37" customFormat="true" ht="12.75" hidden="false" customHeight="false" outlineLevel="0" collapsed="false">
      <c r="A321" s="76" t="s">
        <v>837</v>
      </c>
      <c r="B321" s="81" t="s">
        <v>295</v>
      </c>
      <c r="C321" s="82" t="s">
        <v>838</v>
      </c>
      <c r="D321" s="83" t="n">
        <v>26704000</v>
      </c>
      <c r="E321" s="83" t="n">
        <v>3114410.44</v>
      </c>
      <c r="F321" s="84" t="n">
        <v>23589589.56</v>
      </c>
    </row>
    <row r="322" customFormat="false" ht="132" hidden="false" customHeight="false" outlineLevel="0" collapsed="false">
      <c r="A322" s="85" t="s">
        <v>839</v>
      </c>
      <c r="B322" s="86" t="s">
        <v>295</v>
      </c>
      <c r="C322" s="87" t="s">
        <v>840</v>
      </c>
      <c r="D322" s="88" t="n">
        <v>170000</v>
      </c>
      <c r="E322" s="88" t="n">
        <v>15477.44</v>
      </c>
      <c r="F322" s="89" t="n">
        <v>154522.56</v>
      </c>
    </row>
    <row r="323" customFormat="false" ht="144" hidden="false" customHeight="false" outlineLevel="0" collapsed="false">
      <c r="A323" s="85" t="s">
        <v>841</v>
      </c>
      <c r="B323" s="86" t="s">
        <v>295</v>
      </c>
      <c r="C323" s="87" t="s">
        <v>842</v>
      </c>
      <c r="D323" s="88" t="n">
        <v>16971000</v>
      </c>
      <c r="E323" s="88" t="n">
        <v>3098933</v>
      </c>
      <c r="F323" s="89" t="n">
        <v>13872067</v>
      </c>
    </row>
    <row r="324" customFormat="false" ht="120" hidden="false" customHeight="false" outlineLevel="0" collapsed="false">
      <c r="A324" s="85" t="s">
        <v>843</v>
      </c>
      <c r="B324" s="86" t="s">
        <v>295</v>
      </c>
      <c r="C324" s="87" t="s">
        <v>844</v>
      </c>
      <c r="D324" s="88" t="n">
        <v>9563000</v>
      </c>
      <c r="E324" s="88" t="n">
        <v>0</v>
      </c>
      <c r="F324" s="89" t="n">
        <v>9563000</v>
      </c>
    </row>
    <row r="325" s="37" customFormat="true" ht="24" hidden="false" customHeight="false" outlineLevel="0" collapsed="false">
      <c r="A325" s="76" t="s">
        <v>845</v>
      </c>
      <c r="B325" s="81" t="s">
        <v>295</v>
      </c>
      <c r="C325" s="82" t="s">
        <v>846</v>
      </c>
      <c r="D325" s="83" t="n">
        <v>3130000</v>
      </c>
      <c r="E325" s="83" t="n">
        <v>12500</v>
      </c>
      <c r="F325" s="84" t="n">
        <v>3117500</v>
      </c>
    </row>
    <row r="326" customFormat="false" ht="108" hidden="false" customHeight="false" outlineLevel="0" collapsed="false">
      <c r="A326" s="85" t="s">
        <v>847</v>
      </c>
      <c r="B326" s="86" t="s">
        <v>295</v>
      </c>
      <c r="C326" s="87" t="s">
        <v>848</v>
      </c>
      <c r="D326" s="88" t="n">
        <v>2930000</v>
      </c>
      <c r="E326" s="88" t="n">
        <v>12500</v>
      </c>
      <c r="F326" s="89" t="n">
        <v>2917500</v>
      </c>
    </row>
    <row r="327" customFormat="false" ht="72" hidden="false" customHeight="false" outlineLevel="0" collapsed="false">
      <c r="A327" s="85" t="s">
        <v>849</v>
      </c>
      <c r="B327" s="86" t="s">
        <v>295</v>
      </c>
      <c r="C327" s="87" t="s">
        <v>850</v>
      </c>
      <c r="D327" s="88" t="n">
        <v>200000</v>
      </c>
      <c r="E327" s="88" t="n">
        <v>0</v>
      </c>
      <c r="F327" s="89" t="n">
        <v>200000</v>
      </c>
    </row>
    <row r="328" s="37" customFormat="true" ht="12.75" hidden="false" customHeight="false" outlineLevel="0" collapsed="false">
      <c r="A328" s="76" t="s">
        <v>851</v>
      </c>
      <c r="B328" s="81" t="s">
        <v>295</v>
      </c>
      <c r="C328" s="82" t="s">
        <v>852</v>
      </c>
      <c r="D328" s="83" t="n">
        <v>141407620.18</v>
      </c>
      <c r="E328" s="83" t="n">
        <v>12972319.79</v>
      </c>
      <c r="F328" s="84" t="n">
        <v>128435300.39</v>
      </c>
    </row>
    <row r="329" s="37" customFormat="true" ht="12.75" hidden="false" customHeight="false" outlineLevel="0" collapsed="false">
      <c r="A329" s="76" t="s">
        <v>853</v>
      </c>
      <c r="B329" s="81" t="s">
        <v>295</v>
      </c>
      <c r="C329" s="82" t="s">
        <v>854</v>
      </c>
      <c r="D329" s="83" t="n">
        <v>18572600</v>
      </c>
      <c r="E329" s="83" t="n">
        <v>2836670.86</v>
      </c>
      <c r="F329" s="84" t="n">
        <v>15735929.14</v>
      </c>
    </row>
    <row r="330" customFormat="false" ht="120" hidden="false" customHeight="false" outlineLevel="0" collapsed="false">
      <c r="A330" s="85" t="s">
        <v>855</v>
      </c>
      <c r="B330" s="86" t="s">
        <v>295</v>
      </c>
      <c r="C330" s="87" t="s">
        <v>856</v>
      </c>
      <c r="D330" s="88" t="n">
        <v>18572600</v>
      </c>
      <c r="E330" s="88" t="n">
        <v>2836670.86</v>
      </c>
      <c r="F330" s="89" t="n">
        <v>15735929.14</v>
      </c>
    </row>
    <row r="331" s="37" customFormat="true" ht="12.75" hidden="false" customHeight="false" outlineLevel="0" collapsed="false">
      <c r="A331" s="76" t="s">
        <v>857</v>
      </c>
      <c r="B331" s="81" t="s">
        <v>295</v>
      </c>
      <c r="C331" s="82" t="s">
        <v>858</v>
      </c>
      <c r="D331" s="83" t="n">
        <v>122835020.18</v>
      </c>
      <c r="E331" s="83" t="n">
        <v>10135648.93</v>
      </c>
      <c r="F331" s="84" t="n">
        <v>112699371.25</v>
      </c>
    </row>
    <row r="332" customFormat="false" ht="60" hidden="false" customHeight="false" outlineLevel="0" collapsed="false">
      <c r="A332" s="85" t="s">
        <v>859</v>
      </c>
      <c r="B332" s="86" t="s">
        <v>295</v>
      </c>
      <c r="C332" s="87" t="s">
        <v>860</v>
      </c>
      <c r="D332" s="88" t="n">
        <v>1000000</v>
      </c>
      <c r="E332" s="88" t="n">
        <v>0</v>
      </c>
      <c r="F332" s="89" t="n">
        <v>1000000</v>
      </c>
    </row>
    <row r="333" customFormat="false" ht="84" hidden="false" customHeight="false" outlineLevel="0" collapsed="false">
      <c r="A333" s="85" t="s">
        <v>861</v>
      </c>
      <c r="B333" s="86" t="s">
        <v>295</v>
      </c>
      <c r="C333" s="87" t="s">
        <v>862</v>
      </c>
      <c r="D333" s="88" t="n">
        <v>63279000</v>
      </c>
      <c r="E333" s="88" t="n">
        <v>0</v>
      </c>
      <c r="F333" s="89" t="n">
        <v>63279000</v>
      </c>
    </row>
    <row r="334" customFormat="false" ht="60" hidden="false" customHeight="false" outlineLevel="0" collapsed="false">
      <c r="A334" s="85" t="s">
        <v>863</v>
      </c>
      <c r="B334" s="86" t="s">
        <v>295</v>
      </c>
      <c r="C334" s="87" t="s">
        <v>864</v>
      </c>
      <c r="D334" s="88" t="n">
        <v>2270000</v>
      </c>
      <c r="E334" s="88" t="n">
        <v>300548</v>
      </c>
      <c r="F334" s="89" t="n">
        <v>1969452</v>
      </c>
    </row>
    <row r="335" customFormat="false" ht="108" hidden="false" customHeight="false" outlineLevel="0" collapsed="false">
      <c r="A335" s="85" t="s">
        <v>865</v>
      </c>
      <c r="B335" s="86" t="s">
        <v>295</v>
      </c>
      <c r="C335" s="87" t="s">
        <v>866</v>
      </c>
      <c r="D335" s="88" t="n">
        <v>1125000</v>
      </c>
      <c r="E335" s="88" t="n">
        <v>14525</v>
      </c>
      <c r="F335" s="89" t="n">
        <v>1110475</v>
      </c>
    </row>
    <row r="336" customFormat="false" ht="96" hidden="false" customHeight="false" outlineLevel="0" collapsed="false">
      <c r="A336" s="85" t="s">
        <v>867</v>
      </c>
      <c r="B336" s="86" t="s">
        <v>295</v>
      </c>
      <c r="C336" s="87" t="s">
        <v>868</v>
      </c>
      <c r="D336" s="88" t="n">
        <v>48438200</v>
      </c>
      <c r="E336" s="88" t="n">
        <v>7132414.84</v>
      </c>
      <c r="F336" s="89" t="n">
        <v>41305785.16</v>
      </c>
    </row>
    <row r="337" customFormat="false" ht="48" hidden="false" customHeight="false" outlineLevel="0" collapsed="false">
      <c r="A337" s="85" t="s">
        <v>869</v>
      </c>
      <c r="B337" s="86" t="s">
        <v>295</v>
      </c>
      <c r="C337" s="87" t="s">
        <v>870</v>
      </c>
      <c r="D337" s="88" t="n">
        <v>2817020.18</v>
      </c>
      <c r="E337" s="88" t="n">
        <v>1681593</v>
      </c>
      <c r="F337" s="89" t="n">
        <v>1135427.18</v>
      </c>
    </row>
    <row r="338" customFormat="false" ht="48" hidden="false" customHeight="false" outlineLevel="0" collapsed="false">
      <c r="A338" s="85" t="s">
        <v>871</v>
      </c>
      <c r="B338" s="86" t="s">
        <v>295</v>
      </c>
      <c r="C338" s="87" t="s">
        <v>872</v>
      </c>
      <c r="D338" s="88" t="n">
        <v>2646500</v>
      </c>
      <c r="E338" s="88" t="n">
        <v>697025.35</v>
      </c>
      <c r="F338" s="89" t="n">
        <v>1949474.65</v>
      </c>
    </row>
    <row r="339" customFormat="false" ht="60" hidden="false" customHeight="false" outlineLevel="0" collapsed="false">
      <c r="A339" s="85" t="s">
        <v>873</v>
      </c>
      <c r="B339" s="86" t="s">
        <v>295</v>
      </c>
      <c r="C339" s="87" t="s">
        <v>874</v>
      </c>
      <c r="D339" s="88" t="n">
        <v>799300</v>
      </c>
      <c r="E339" s="88" t="n">
        <v>275542.74</v>
      </c>
      <c r="F339" s="89" t="n">
        <v>523757.26</v>
      </c>
    </row>
    <row r="340" customFormat="false" ht="72" hidden="false" customHeight="false" outlineLevel="0" collapsed="false">
      <c r="A340" s="85" t="s">
        <v>875</v>
      </c>
      <c r="B340" s="86" t="s">
        <v>295</v>
      </c>
      <c r="C340" s="87" t="s">
        <v>876</v>
      </c>
      <c r="D340" s="88" t="n">
        <v>250000</v>
      </c>
      <c r="E340" s="88" t="n">
        <v>0</v>
      </c>
      <c r="F340" s="89" t="n">
        <v>250000</v>
      </c>
    </row>
    <row r="341" customFormat="false" ht="132" hidden="false" customHeight="false" outlineLevel="0" collapsed="false">
      <c r="A341" s="85" t="s">
        <v>877</v>
      </c>
      <c r="B341" s="86" t="s">
        <v>295</v>
      </c>
      <c r="C341" s="87" t="s">
        <v>878</v>
      </c>
      <c r="D341" s="88" t="n">
        <v>210000</v>
      </c>
      <c r="E341" s="88" t="n">
        <v>34000</v>
      </c>
      <c r="F341" s="89" t="n">
        <v>176000</v>
      </c>
    </row>
    <row r="342" s="37" customFormat="true" ht="36" hidden="false" customHeight="false" outlineLevel="0" collapsed="false">
      <c r="A342" s="76" t="s">
        <v>879</v>
      </c>
      <c r="B342" s="81" t="s">
        <v>295</v>
      </c>
      <c r="C342" s="82" t="s">
        <v>880</v>
      </c>
      <c r="D342" s="83" t="n">
        <v>14500000</v>
      </c>
      <c r="E342" s="83" t="n">
        <v>2964856.38</v>
      </c>
      <c r="F342" s="84" t="n">
        <v>11535143.62</v>
      </c>
    </row>
    <row r="343" s="37" customFormat="true" ht="36" hidden="false" customHeight="false" outlineLevel="0" collapsed="false">
      <c r="A343" s="76" t="s">
        <v>881</v>
      </c>
      <c r="B343" s="81" t="s">
        <v>295</v>
      </c>
      <c r="C343" s="82" t="s">
        <v>882</v>
      </c>
      <c r="D343" s="83" t="n">
        <v>14500000</v>
      </c>
      <c r="E343" s="83" t="n">
        <v>2964856.38</v>
      </c>
      <c r="F343" s="84" t="n">
        <v>11535143.62</v>
      </c>
    </row>
    <row r="344" customFormat="false" ht="36" hidden="false" customHeight="false" outlineLevel="0" collapsed="false">
      <c r="A344" s="85" t="s">
        <v>883</v>
      </c>
      <c r="B344" s="86" t="s">
        <v>295</v>
      </c>
      <c r="C344" s="87" t="s">
        <v>884</v>
      </c>
      <c r="D344" s="88" t="n">
        <v>14500000</v>
      </c>
      <c r="E344" s="88" t="n">
        <v>2964856.38</v>
      </c>
      <c r="F344" s="89" t="n">
        <v>11535143.62</v>
      </c>
    </row>
    <row r="345" s="37" customFormat="true" ht="24.75" hidden="false" customHeight="false" outlineLevel="0" collapsed="false">
      <c r="A345" s="76" t="s">
        <v>885</v>
      </c>
      <c r="B345" s="90" t="s">
        <v>886</v>
      </c>
      <c r="C345" s="91" t="s">
        <v>887</v>
      </c>
      <c r="D345" s="92" t="n">
        <v>0</v>
      </c>
      <c r="E345" s="92" t="n">
        <v>39721792.33</v>
      </c>
      <c r="F345" s="93" t="n">
        <v>-74785193.91</v>
      </c>
    </row>
  </sheetData>
  <printOptions headings="false" gridLines="false" gridLinesSet="true" horizontalCentered="false" verticalCentered="false"/>
  <pageMargins left="0.7875" right="0.39375" top="0.39375" bottom="0.39375" header="0.511811023622047" footer="0"/>
  <pageSetup paperSize="9" scale="100" fitToWidth="1" fitToHeight="0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5.99"/>
    <col collapsed="false" customWidth="true" hidden="false" outlineLevel="0" max="3" min="3" style="1" width="21.56"/>
    <col collapsed="false" customWidth="true" hidden="false" outlineLevel="0" max="4" min="4" style="2" width="16.13"/>
    <col collapsed="false" customWidth="true" hidden="false" outlineLevel="0" max="5" min="5" style="2" width="13.99"/>
    <col collapsed="false" customWidth="true" hidden="false" outlineLevel="0" max="6" min="6" style="0" width="14.41"/>
  </cols>
  <sheetData>
    <row r="1" customFormat="false" ht="15" hidden="false" customHeight="false" outlineLevel="0" collapsed="false">
      <c r="A1" s="65"/>
      <c r="B1" s="94"/>
      <c r="C1" s="22"/>
      <c r="D1" s="23"/>
      <c r="F1" s="95" t="s">
        <v>888</v>
      </c>
    </row>
    <row r="2" customFormat="false" ht="15" hidden="false" customHeight="false" outlineLevel="0" collapsed="false">
      <c r="A2" s="65" t="s">
        <v>889</v>
      </c>
      <c r="B2" s="96"/>
      <c r="C2" s="97"/>
      <c r="D2" s="98"/>
      <c r="E2" s="23"/>
      <c r="F2" s="99"/>
    </row>
    <row r="3" customFormat="false" ht="15" hidden="false" customHeight="false" outlineLevel="0" collapsed="false">
      <c r="A3" s="65"/>
      <c r="B3" s="96"/>
      <c r="C3" s="97"/>
      <c r="D3" s="98"/>
      <c r="E3" s="100"/>
      <c r="F3" s="99"/>
    </row>
    <row r="4" customFormat="false" ht="63.75" hidden="false" customHeight="false" outlineLevel="0" collapsed="false">
      <c r="A4" s="29" t="s">
        <v>22</v>
      </c>
      <c r="B4" s="29" t="s">
        <v>23</v>
      </c>
      <c r="C4" s="29" t="s">
        <v>890</v>
      </c>
      <c r="D4" s="29" t="s">
        <v>25</v>
      </c>
      <c r="E4" s="29" t="s">
        <v>26</v>
      </c>
      <c r="F4" s="29" t="s">
        <v>27</v>
      </c>
    </row>
    <row r="5" customFormat="false" ht="13.5" hidden="false" customHeight="false" outlineLevel="0" collapsed="false">
      <c r="A5" s="30" t="n">
        <v>1</v>
      </c>
      <c r="B5" s="6" t="n">
        <v>2</v>
      </c>
      <c r="C5" s="6" t="n">
        <v>3</v>
      </c>
      <c r="D5" s="31" t="s">
        <v>28</v>
      </c>
      <c r="E5" s="31" t="s">
        <v>29</v>
      </c>
      <c r="F5" s="31" t="s">
        <v>30</v>
      </c>
    </row>
    <row r="6" s="37" customFormat="true" ht="25.5" hidden="false" customHeight="true" outlineLevel="0" collapsed="false">
      <c r="A6" s="101" t="s">
        <v>891</v>
      </c>
      <c r="B6" s="102" t="n">
        <v>500</v>
      </c>
      <c r="C6" s="103" t="s">
        <v>892</v>
      </c>
      <c r="D6" s="104" t="n">
        <f aca="false">D7+D18</f>
        <v>24788501.5799999</v>
      </c>
      <c r="E6" s="104" t="n">
        <v>-39721792.33</v>
      </c>
      <c r="F6" s="105" t="n">
        <f aca="false">D6-E6</f>
        <v>64510293.9099999</v>
      </c>
    </row>
    <row r="7" s="37" customFormat="true" ht="25.5" hidden="false" customHeight="true" outlineLevel="0" collapsed="false">
      <c r="A7" s="106" t="s">
        <v>893</v>
      </c>
      <c r="B7" s="107" t="n">
        <v>520</v>
      </c>
      <c r="C7" s="108" t="s">
        <v>894</v>
      </c>
      <c r="D7" s="109" t="n">
        <v>20196700</v>
      </c>
      <c r="E7" s="109" t="n">
        <v>0</v>
      </c>
      <c r="F7" s="110" t="n">
        <v>20196700</v>
      </c>
    </row>
    <row r="8" s="37" customFormat="true" ht="22.5" hidden="false" customHeight="false" outlineLevel="0" collapsed="false">
      <c r="A8" s="106" t="s">
        <v>895</v>
      </c>
      <c r="B8" s="107" t="n">
        <v>520</v>
      </c>
      <c r="C8" s="108" t="s">
        <v>896</v>
      </c>
      <c r="D8" s="109" t="n">
        <v>65196700</v>
      </c>
      <c r="E8" s="109" t="n">
        <v>0</v>
      </c>
      <c r="F8" s="110" t="n">
        <v>65196700</v>
      </c>
    </row>
    <row r="9" s="37" customFormat="true" ht="33.75" hidden="false" customHeight="false" outlineLevel="0" collapsed="false">
      <c r="A9" s="106" t="s">
        <v>897</v>
      </c>
      <c r="B9" s="107" t="n">
        <v>520</v>
      </c>
      <c r="C9" s="108" t="s">
        <v>898</v>
      </c>
      <c r="D9" s="109" t="n">
        <v>178196700</v>
      </c>
      <c r="E9" s="109" t="n">
        <v>0</v>
      </c>
      <c r="F9" s="110" t="n">
        <v>178196700</v>
      </c>
    </row>
    <row r="10" customFormat="false" ht="35.45" hidden="false" customHeight="true" outlineLevel="0" collapsed="false">
      <c r="A10" s="111" t="s">
        <v>899</v>
      </c>
      <c r="B10" s="112" t="n">
        <v>520</v>
      </c>
      <c r="C10" s="113" t="s">
        <v>900</v>
      </c>
      <c r="D10" s="114" t="n">
        <v>178196700</v>
      </c>
      <c r="E10" s="114" t="n">
        <v>0</v>
      </c>
      <c r="F10" s="115" t="n">
        <v>178196700</v>
      </c>
    </row>
    <row r="11" s="37" customFormat="true" ht="33.75" hidden="false" customHeight="false" outlineLevel="0" collapsed="false">
      <c r="A11" s="106" t="s">
        <v>901</v>
      </c>
      <c r="B11" s="107" t="n">
        <v>520</v>
      </c>
      <c r="C11" s="108" t="s">
        <v>902</v>
      </c>
      <c r="D11" s="109" t="n">
        <v>-113000000</v>
      </c>
      <c r="E11" s="109" t="n">
        <v>0</v>
      </c>
      <c r="F11" s="110" t="n">
        <v>-113000000</v>
      </c>
    </row>
    <row r="12" customFormat="false" ht="36" hidden="false" customHeight="true" outlineLevel="0" collapsed="false">
      <c r="A12" s="111" t="s">
        <v>903</v>
      </c>
      <c r="B12" s="112" t="n">
        <v>520</v>
      </c>
      <c r="C12" s="113" t="s">
        <v>904</v>
      </c>
      <c r="D12" s="114" t="n">
        <v>-113000000</v>
      </c>
      <c r="E12" s="114" t="n">
        <v>0</v>
      </c>
      <c r="F12" s="115" t="n">
        <v>-113000000</v>
      </c>
    </row>
    <row r="13" s="37" customFormat="true" ht="22.5" hidden="false" customHeight="false" outlineLevel="0" collapsed="false">
      <c r="A13" s="106" t="s">
        <v>905</v>
      </c>
      <c r="B13" s="116" t="n">
        <v>520</v>
      </c>
      <c r="C13" s="108" t="s">
        <v>906</v>
      </c>
      <c r="D13" s="109" t="n">
        <v>-45000000</v>
      </c>
      <c r="E13" s="109" t="n">
        <v>0</v>
      </c>
      <c r="F13" s="110" t="n">
        <v>-45000000</v>
      </c>
    </row>
    <row r="14" s="37" customFormat="true" ht="21" hidden="false" customHeight="true" outlineLevel="0" collapsed="false">
      <c r="A14" s="106" t="s">
        <v>907</v>
      </c>
      <c r="B14" s="116" t="n">
        <v>520</v>
      </c>
      <c r="C14" s="108" t="s">
        <v>908</v>
      </c>
      <c r="D14" s="109" t="n">
        <v>-45000000</v>
      </c>
      <c r="E14" s="109" t="n">
        <v>0</v>
      </c>
      <c r="F14" s="110" t="n">
        <v>-45000000</v>
      </c>
    </row>
    <row r="15" s="37" customFormat="true" ht="33.75" hidden="false" customHeight="false" outlineLevel="0" collapsed="false">
      <c r="A15" s="117" t="s">
        <v>909</v>
      </c>
      <c r="B15" s="116" t="n">
        <v>520</v>
      </c>
      <c r="C15" s="108" t="s">
        <v>910</v>
      </c>
      <c r="D15" s="109" t="n">
        <v>-45000000</v>
      </c>
      <c r="E15" s="109" t="n">
        <v>0</v>
      </c>
      <c r="F15" s="110" t="n">
        <v>-45000000</v>
      </c>
    </row>
    <row r="16" s="37" customFormat="true" ht="78.75" hidden="false" customHeight="false" outlineLevel="0" collapsed="false">
      <c r="A16" s="117" t="s">
        <v>911</v>
      </c>
      <c r="B16" s="116" t="n">
        <v>520</v>
      </c>
      <c r="C16" s="108" t="s">
        <v>912</v>
      </c>
      <c r="D16" s="109" t="n">
        <v>-45000000</v>
      </c>
      <c r="E16" s="109" t="n">
        <v>0</v>
      </c>
      <c r="F16" s="110" t="n">
        <v>-45000000</v>
      </c>
    </row>
    <row r="17" customFormat="false" ht="78.75" hidden="false" customHeight="false" outlineLevel="0" collapsed="false">
      <c r="A17" s="118" t="s">
        <v>913</v>
      </c>
      <c r="B17" s="112" t="n">
        <v>520</v>
      </c>
      <c r="C17" s="113" t="s">
        <v>914</v>
      </c>
      <c r="D17" s="114" t="n">
        <v>-45000000</v>
      </c>
      <c r="E17" s="114" t="n">
        <v>0</v>
      </c>
      <c r="F17" s="115" t="n">
        <v>-45000000</v>
      </c>
    </row>
    <row r="18" s="37" customFormat="true" ht="15.75" hidden="false" customHeight="true" outlineLevel="0" collapsed="false">
      <c r="A18" s="106" t="s">
        <v>915</v>
      </c>
      <c r="B18" s="116" t="n">
        <v>700</v>
      </c>
      <c r="C18" s="108" t="s">
        <v>894</v>
      </c>
      <c r="D18" s="119" t="n">
        <f aca="false">D19</f>
        <v>4591801.57999992</v>
      </c>
      <c r="E18" s="119" t="n">
        <v>-39721792.33</v>
      </c>
      <c r="F18" s="120" t="n">
        <f aca="false">D18-E18</f>
        <v>44313593.9099999</v>
      </c>
    </row>
    <row r="19" s="37" customFormat="true" ht="22.5" hidden="false" customHeight="false" outlineLevel="0" collapsed="false">
      <c r="A19" s="106" t="s">
        <v>916</v>
      </c>
      <c r="B19" s="116" t="n">
        <v>700</v>
      </c>
      <c r="C19" s="108" t="s">
        <v>917</v>
      </c>
      <c r="D19" s="119" t="n">
        <f aca="false">D27+D23</f>
        <v>4591801.57999992</v>
      </c>
      <c r="E19" s="119" t="n">
        <v>-39721792.33</v>
      </c>
      <c r="F19" s="120" t="n">
        <f aca="false">D19-E19</f>
        <v>44313593.9099999</v>
      </c>
    </row>
    <row r="20" s="37" customFormat="true" ht="14.25" hidden="false" customHeight="true" outlineLevel="0" collapsed="false">
      <c r="A20" s="106" t="s">
        <v>918</v>
      </c>
      <c r="B20" s="116" t="n">
        <v>710</v>
      </c>
      <c r="C20" s="108" t="s">
        <v>919</v>
      </c>
      <c r="D20" s="119" t="n">
        <v>-1787711600</v>
      </c>
      <c r="E20" s="119" t="n">
        <v>-308660081.66</v>
      </c>
      <c r="F20" s="120" t="n">
        <v>-1479051518.34</v>
      </c>
    </row>
    <row r="21" s="37" customFormat="true" ht="22.5" hidden="false" customHeight="false" outlineLevel="0" collapsed="false">
      <c r="A21" s="106" t="s">
        <v>920</v>
      </c>
      <c r="B21" s="116" t="n">
        <v>710</v>
      </c>
      <c r="C21" s="108" t="s">
        <v>921</v>
      </c>
      <c r="D21" s="119" t="n">
        <v>-1787711600</v>
      </c>
      <c r="E21" s="119" t="n">
        <v>-308660081.66</v>
      </c>
      <c r="F21" s="120" t="n">
        <v>-1479051518.34</v>
      </c>
    </row>
    <row r="22" s="37" customFormat="true" ht="22.5" hidden="false" customHeight="false" outlineLevel="0" collapsed="false">
      <c r="A22" s="106" t="s">
        <v>922</v>
      </c>
      <c r="B22" s="116" t="n">
        <v>710</v>
      </c>
      <c r="C22" s="108" t="s">
        <v>923</v>
      </c>
      <c r="D22" s="119" t="n">
        <v>-1787711600</v>
      </c>
      <c r="E22" s="119" t="n">
        <v>-308660081.66</v>
      </c>
      <c r="F22" s="120" t="n">
        <v>-1479051518.34</v>
      </c>
    </row>
    <row r="23" customFormat="false" ht="22.5" hidden="false" customHeight="false" outlineLevel="0" collapsed="false">
      <c r="A23" s="111" t="s">
        <v>924</v>
      </c>
      <c r="B23" s="112" t="n">
        <v>710</v>
      </c>
      <c r="C23" s="113" t="s">
        <v>925</v>
      </c>
      <c r="D23" s="121" t="n">
        <v>-1787711600</v>
      </c>
      <c r="E23" s="121" t="n">
        <v>-308660081.66</v>
      </c>
      <c r="F23" s="122" t="n">
        <v>-1479051518.34</v>
      </c>
    </row>
    <row r="24" s="37" customFormat="true" ht="15.75" hidden="false" customHeight="true" outlineLevel="0" collapsed="false">
      <c r="A24" s="106" t="s">
        <v>926</v>
      </c>
      <c r="B24" s="116" t="n">
        <v>720</v>
      </c>
      <c r="C24" s="108" t="s">
        <v>927</v>
      </c>
      <c r="D24" s="119" t="n">
        <f aca="false">D25</f>
        <v>1792303401.58</v>
      </c>
      <c r="E24" s="119" t="n">
        <v>268938289.33</v>
      </c>
      <c r="F24" s="120" t="n">
        <f aca="false">D24-E24</f>
        <v>1523365112.25</v>
      </c>
    </row>
    <row r="25" s="37" customFormat="true" ht="22.5" hidden="false" customHeight="false" outlineLevel="0" collapsed="false">
      <c r="A25" s="106" t="s">
        <v>928</v>
      </c>
      <c r="B25" s="116" t="n">
        <v>720</v>
      </c>
      <c r="C25" s="108" t="s">
        <v>929</v>
      </c>
      <c r="D25" s="119" t="n">
        <f aca="false">D26</f>
        <v>1792303401.58</v>
      </c>
      <c r="E25" s="119" t="n">
        <v>268938289.33</v>
      </c>
      <c r="F25" s="120" t="n">
        <f aca="false">F26</f>
        <v>1523365112.25</v>
      </c>
    </row>
    <row r="26" s="37" customFormat="true" ht="22.5" hidden="false" customHeight="false" outlineLevel="0" collapsed="false">
      <c r="A26" s="106" t="s">
        <v>930</v>
      </c>
      <c r="B26" s="116" t="n">
        <v>720</v>
      </c>
      <c r="C26" s="108" t="s">
        <v>931</v>
      </c>
      <c r="D26" s="119" t="n">
        <v>1792303401.58</v>
      </c>
      <c r="E26" s="119" t="n">
        <v>268938289.33</v>
      </c>
      <c r="F26" s="120" t="n">
        <f aca="false">D26-E26</f>
        <v>1523365112.25</v>
      </c>
    </row>
    <row r="27" customFormat="false" ht="22.5" hidden="false" customHeight="false" outlineLevel="0" collapsed="false">
      <c r="A27" s="111" t="s">
        <v>932</v>
      </c>
      <c r="B27" s="112" t="n">
        <v>720</v>
      </c>
      <c r="C27" s="113" t="s">
        <v>933</v>
      </c>
      <c r="D27" s="114" t="n">
        <v>1792303401.58</v>
      </c>
      <c r="E27" s="114" t="n">
        <v>268938289.33</v>
      </c>
      <c r="F27" s="115" t="n">
        <f aca="false">D27-E27</f>
        <v>1523365112.25</v>
      </c>
    </row>
    <row r="30" customFormat="false" ht="25.5" hidden="false" customHeight="false" outlineLevel="0" collapsed="false">
      <c r="A30" s="123" t="s">
        <v>934</v>
      </c>
      <c r="F30" s="0" t="s">
        <v>935</v>
      </c>
    </row>
    <row r="32" customFormat="false" ht="12.75" hidden="false" customHeight="false" outlineLevel="0" collapsed="false">
      <c r="A32" s="1" t="s">
        <v>936</v>
      </c>
      <c r="F32" s="0" t="s">
        <v>937</v>
      </c>
    </row>
    <row r="34" customFormat="false" ht="12.75" hidden="false" customHeight="false" outlineLevel="0" collapsed="false">
      <c r="A34" s="1" t="s">
        <v>938</v>
      </c>
      <c r="F34" s="0" t="s">
        <v>939</v>
      </c>
    </row>
    <row r="36" customFormat="false" ht="12.75" hidden="false" customHeight="false" outlineLevel="0" collapsed="false">
      <c r="A36" s="1" t="s">
        <v>940</v>
      </c>
    </row>
  </sheetData>
  <printOptions headings="false" gridLines="false" gridLinesSet="true" horizontalCentered="false" verticalCentered="false"/>
  <pageMargins left="0.7875" right="0.39375" top="0.39375" bottom="0.39375" header="0.511811023622047" footer="0"/>
  <pageSetup paperSize="9" scale="100" fitToWidth="1" fitToHeight="0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36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Щербань Нина Викторовна</cp:lastModifiedBy>
  <cp:lastPrinted>2017-04-18T09:37:56Z</cp:lastPrinted>
  <dcterms:modified xsi:type="dcterms:W3CDTF">2017-04-18T09:42:43Z</dcterms:modified>
  <cp:revision>0</cp:revision>
  <dc:subject/>
  <dc:title/>
</cp:coreProperties>
</file>